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4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38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8.xml" ContentType="application/vnd.openxmlformats-officedocument.drawing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Menu" sheetId="1" state="visible" r:id="rId2"/>
    <sheet name="Dcumentação" sheetId="2" state="visible" r:id="rId3"/>
    <sheet name="Plan1" sheetId="3" state="visible" r:id="rId4"/>
    <sheet name="Plan2" sheetId="4" state="visible" r:id="rId5"/>
    <sheet name="Plan3" sheetId="5" state="visible" r:id="rId6"/>
    <sheet name="Plan4" sheetId="6" state="visible" r:id="rId7"/>
    <sheet name="Plan5" sheetId="7" state="visible" r:id="rId8"/>
    <sheet name="Plan6" sheetId="8" state="visible" r:id="rId9"/>
    <sheet name="Plan7" sheetId="9" state="visible" r:id="rId10"/>
    <sheet name="Plan8" sheetId="10" state="visible" r:id="rId11"/>
    <sheet name="Plan9" sheetId="11" state="visible" r:id="rId12"/>
    <sheet name="Plan10" sheetId="12" state="visible" r:id="rId13"/>
    <sheet name="Plan10A" sheetId="13" state="visible" r:id="rId14"/>
    <sheet name="Plan10B" sheetId="14" state="visible" r:id="rId15"/>
    <sheet name="Plan11" sheetId="15" state="visible" r:id="rId16"/>
    <sheet name="Plan12" sheetId="16" state="visible" r:id="rId17"/>
    <sheet name="Plan13" sheetId="17" state="visible" r:id="rId18"/>
    <sheet name="Plan14" sheetId="18" state="visible" r:id="rId19"/>
    <sheet name="Plan15" sheetId="19" state="visible" r:id="rId20"/>
    <sheet name="Plan16" sheetId="20" state="visible" r:id="rId21"/>
    <sheet name="Plan17" sheetId="21" state="visible" r:id="rId22"/>
    <sheet name="Plan18" sheetId="22" state="visible" r:id="rId23"/>
    <sheet name="Plan19" sheetId="23" state="visible" r:id="rId24"/>
    <sheet name="Plan20" sheetId="24" state="visible" r:id="rId25"/>
    <sheet name="Plan21" sheetId="25" state="visible" r:id="rId26"/>
    <sheet name="Plan22" sheetId="26" state="visible" r:id="rId27"/>
    <sheet name="Plan23" sheetId="27" state="visible" r:id="rId28"/>
    <sheet name="Plan24" sheetId="28" state="visible" r:id="rId29"/>
    <sheet name="Plan25" sheetId="29" state="visible" r:id="rId30"/>
    <sheet name="Plan26" sheetId="30" state="visible" r:id="rId31"/>
    <sheet name="Plan27" sheetId="31" state="visible" r:id="rId32"/>
    <sheet name="Plan28" sheetId="32" state="visible" r:id="rId33"/>
    <sheet name="Plan29" sheetId="33" state="visible" r:id="rId34"/>
    <sheet name="Plan30" sheetId="34" state="visible" r:id="rId35"/>
    <sheet name="Plan31" sheetId="35" state="visible" r:id="rId36"/>
    <sheet name="Plan32" sheetId="36" state="visible" r:id="rId37"/>
    <sheet name="Plan33" sheetId="37" state="visible" r:id="rId38"/>
    <sheet name="Plan34" sheetId="38" state="visible" r:id="rId39"/>
    <sheet name="Plan35" sheetId="39" state="visible" r:id="rId40"/>
    <sheet name="Plan36" sheetId="40" state="visible" r:id="rId41"/>
    <sheet name="Plan37" sheetId="41" state="visible" r:id="rId42"/>
    <sheet name="Plan38" sheetId="42" state="visible" r:id="rId43"/>
    <sheet name="Plan39" sheetId="43" state="visible" r:id="rId44"/>
    <sheet name="Plan40" sheetId="44" state="visible" r:id="rId45"/>
    <sheet name="Plan41" sheetId="45" state="visible" r:id="rId46"/>
    <sheet name="Plan42" sheetId="46" state="visible" r:id="rId47"/>
    <sheet name="Plan43" sheetId="47" state="visible" r:id="rId48"/>
    <sheet name="Plan45" sheetId="48" state="visible" r:id="rId49"/>
    <sheet name="Plan46" sheetId="49" state="visible" r:id="rId50"/>
  </sheets>
  <definedNames>
    <definedName function="false" hidden="false" localSheetId="2" name="_xlnm.Print_Area" vbProcedure="false">Plan1!$B$2:$Y$45</definedName>
    <definedName function="false" hidden="false" localSheetId="11" name="_xlnm.Print_Area" vbProcedure="false">Plan10!$B$2:$N$42</definedName>
    <definedName function="false" hidden="false" localSheetId="14" name="_xlnm.Print_Area" vbProcedure="false">Plan11!$B$2:$I$41</definedName>
    <definedName function="false" hidden="false" localSheetId="15" name="_xlnm.Print_Area" vbProcedure="false">Plan12!$B$2:$I$41</definedName>
    <definedName function="false" hidden="false" localSheetId="16" name="_xlnm.Print_Area" vbProcedure="false">Plan13!$B$2:$O$54</definedName>
    <definedName function="false" hidden="false" localSheetId="17" name="_xlnm.Print_Area" vbProcedure="false">Plan14!$B$2:$H$63</definedName>
    <definedName function="false" hidden="false" localSheetId="18" name="_xlnm.Print_Area" vbProcedure="false">Plan15!$B$2:$K$60</definedName>
    <definedName function="false" hidden="false" localSheetId="19" name="_xlnm.Print_Area" vbProcedure="false">Plan16!$B$2:$H$43</definedName>
    <definedName function="false" hidden="false" localSheetId="20" name="_xlnm.Print_Area" vbProcedure="false">Plan17!$B$2:$H$63</definedName>
    <definedName function="false" hidden="false" localSheetId="21" name="_xlnm.Print_Area" vbProcedure="false">Plan18!$B$2:$K$62</definedName>
    <definedName function="false" hidden="false" localSheetId="22" name="_xlnm.Print_Area" vbProcedure="false">Plan19!$B$2:$H$42</definedName>
    <definedName function="false" hidden="false" localSheetId="3" name="_xlnm.Print_Area" vbProcedure="false">Plan2!$B$2:$Y$41</definedName>
    <definedName function="false" hidden="false" localSheetId="23" name="_xlnm.Print_Area" vbProcedure="false">Plan20!$B$2:$H$63</definedName>
    <definedName function="false" hidden="false" localSheetId="24" name="_xlnm.Print_Area" vbProcedure="false">Plan21!$B$2:$H$43</definedName>
    <definedName function="false" hidden="false" localSheetId="25" name="_xlnm.Print_Area" vbProcedure="false">Plan22!$B$2:$H$62</definedName>
    <definedName function="false" hidden="false" localSheetId="26" name="_xlnm.Print_Area" vbProcedure="false">Plan23!$B$2:$K$67</definedName>
    <definedName function="false" hidden="false" localSheetId="27" name="_xlnm.Print_Area" vbProcedure="false">Plan24!$B$2:$H$43</definedName>
    <definedName function="false" hidden="false" localSheetId="28" name="_xlnm.Print_Area" vbProcedure="false">Plan25!$B$2:$H$63</definedName>
    <definedName function="false" hidden="false" localSheetId="29" name="_xlnm.Print_Area" vbProcedure="false">Plan26!$B$2:$H$46</definedName>
    <definedName function="false" hidden="false" localSheetId="30" name="_xlnm.Print_Area" vbProcedure="false">Plan27!$B$2:$H$62</definedName>
    <definedName function="false" hidden="false" localSheetId="31" name="_xlnm.Print_Area" vbProcedure="false">Plan28!$B$2:$H$42</definedName>
    <definedName function="false" hidden="false" localSheetId="32" name="_xlnm.Print_Area" vbProcedure="false">Plan29!$B$2:$H$62</definedName>
    <definedName function="false" hidden="false" localSheetId="4" name="_xlnm.Print_Area" vbProcedure="false">Plan3!$B$2:$Y$44</definedName>
    <definedName function="false" hidden="false" localSheetId="33" name="_xlnm.Print_Area" vbProcedure="false">Plan30!$B$2:$H$42</definedName>
    <definedName function="false" hidden="false" localSheetId="34" name="_xlnm.Print_Area" vbProcedure="false">Plan31!$B$2:$H$60</definedName>
    <definedName function="false" hidden="false" localSheetId="35" name="_xlnm.Print_Area" vbProcedure="false">Plan32!$B$2:$H$41</definedName>
    <definedName function="false" hidden="false" localSheetId="36" name="_xlnm.Print_Area" vbProcedure="false">Plan33!$B$2:$H$62</definedName>
    <definedName function="false" hidden="false" localSheetId="37" name="_xlnm.Print_Area" vbProcedure="false">Plan34!$B$2:$H$43</definedName>
    <definedName function="false" hidden="false" localSheetId="38" name="_xlnm.Print_Area" vbProcedure="false">Plan35!$B$2:$H$65</definedName>
    <definedName function="false" hidden="false" localSheetId="39" name="_xlnm.Print_Area" vbProcedure="false">Plan36!$B$2:$H$42</definedName>
    <definedName function="false" hidden="false" localSheetId="40" name="_xlnm.Print_Area" vbProcedure="false">Plan37!$B$2:$H$64</definedName>
    <definedName function="false" hidden="false" localSheetId="41" name="_xlnm.Print_Area" vbProcedure="false">Plan38!$B$2:$H$45</definedName>
    <definedName function="false" hidden="false" localSheetId="42" name="_xlnm.Print_Area" vbProcedure="false">Plan39!$B$2:$F$42</definedName>
    <definedName function="false" hidden="false" localSheetId="5" name="_xlnm.Print_Area" vbProcedure="false">Plan4!$B$2:$Y$41</definedName>
    <definedName function="false" hidden="false" localSheetId="43" name="_xlnm.Print_Area" vbProcedure="false">Plan40!$B$2:$F$42</definedName>
    <definedName function="false" hidden="false" localSheetId="44" name="_xlnm.Print_Area" vbProcedure="false">Plan41!$B$2:$F$41</definedName>
    <definedName function="false" hidden="false" localSheetId="45" name="_xlnm.Print_Area" vbProcedure="false">Plan42!$B$2:$F$40</definedName>
    <definedName function="false" hidden="false" localSheetId="6" name="_xlnm.Print_Area" vbProcedure="false">Plan5!$B$2:$T$43</definedName>
    <definedName function="false" hidden="false" localSheetId="7" name="_xlnm.Print_Area" vbProcedure="false">Plan6!$B$2:$T$39</definedName>
    <definedName function="false" hidden="false" localSheetId="8" name="_xlnm.Print_Area" vbProcedure="false">Plan7!$B$2:$Y$42</definedName>
    <definedName function="false" hidden="false" localSheetId="9" name="_xlnm.Print_Area" vbProcedure="false">Plan8!$B$2:$Y$40</definedName>
    <definedName function="false" hidden="false" localSheetId="10" name="_xlnm.Print_Area" vbProcedure="false">Plan9!$B$2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sz val="8"/>
            <color rgb="FF000000"/>
            <rFont val="Tahoma"/>
            <family val="2"/>
          </rPr>
          <t xml:space="preserve">É considerado pedestre toda pessoa que transita em via pública em patim de rodas, patinete, skate e cadeira de rodas;
O ciclista desmontado, empurrando a bicicleta, equipara-se ao pedestre em direitos e dev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5</xdr:row>
                <xdr:rowOff>37</xdr:rowOff>
              </xdr:from>
              <xdr:to>
                <xdr:col>6</xdr:col>
                <xdr:colOff>-591</xdr:colOff>
                <xdr:row>4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6" uniqueCount="567">
  <si>
    <t xml:space="preserve">                  ANUÁRIO ESTATÍSTICO DE ACIDENTES DE TRÂNSITO - BRASIL, 2004</t>
  </si>
  <si>
    <r>
      <rPr>
        <b val="true"/>
        <sz val="10"/>
        <rFont val="Arial Narrow"/>
        <family val="2"/>
      </rPr>
      <t xml:space="preserve">MINISTÉRIO DAS CIDADES
</t>
    </r>
    <r>
      <rPr>
        <sz val="10"/>
        <rFont val="Arial Narrow"/>
        <family val="2"/>
      </rPr>
      <t xml:space="preserve">SECRETARIA EXECUTIVA
</t>
    </r>
    <r>
      <rPr>
        <b val="true"/>
        <sz val="10"/>
        <rFont val="Arial Narrow"/>
        <family val="2"/>
      </rPr>
      <t xml:space="preserve">DEPARTAMENTO NACIONAL DE TRÂNSITO
</t>
    </r>
    <r>
      <rPr>
        <sz val="10"/>
        <rFont val="Arial Narrow"/>
        <family val="2"/>
      </rPr>
      <t xml:space="preserve">COORDENAÇÃO GERAL DE INFORMATIZAÇÃO E ESTATÍSTICA  CGIE
Esplanada dos Ministérios, Bloco T, Anexo II, 5º andar, sala 522 
Brasília-DF, CEP 70064-900 – www.denatran.gov.br</t>
    </r>
  </si>
  <si>
    <t xml:space="preserve">Documentação</t>
  </si>
  <si>
    <t xml:space="preserve">QUADRO 1 - VÍTIMAS FATAIS DE ACIDENTES DE TRÂNSITO - POR UF</t>
  </si>
  <si>
    <t xml:space="preserve">QUADRO 2 - VÍTIMAS FATAIS DE ACIDENTES DE TRÂNSITO - POR CAPITAL</t>
  </si>
  <si>
    <t xml:space="preserve">QUADRO 3 - VÍTIMAS NÃO FATAIS DE ACIDENTES DE TRÂNSITO - POR UF</t>
  </si>
  <si>
    <t xml:space="preserve">QUADRO 4 - VÍTIMAS  NÃO FATAIS DE ACIDENTES DE TRÂNSITO - POR CAPITAL</t>
  </si>
  <si>
    <t xml:space="preserve">QUADRO 5 - ACIDENTES DE TRÂNSITO COM VÍTIMAS - POR UF</t>
  </si>
  <si>
    <t xml:space="preserve">QUADRO 6 - ACIDENTES DE TRÂNSITO COM VÍTIMAS - POR CAPITAL</t>
  </si>
  <si>
    <t xml:space="preserve">QUADRO 7 - CONDUTORES ENVOLVIDOS EM ACIDENTES DE TRÂNSITO COM VÍTIMAS - POR UF</t>
  </si>
  <si>
    <t xml:space="preserve">QUADRO 8 - CONDUTORES ENVOLVIDOS EM ACIDENTES DE TRÂNSITO COM VÍTIMAS - POR CAPITAL</t>
  </si>
  <si>
    <t xml:space="preserve">QUADRO 9 - TIPOS DE VEÍCULOS ENVOLVIDOS EM ACIDENTES DE TRÂNSITO COM VÍTIMAS - POR UF</t>
  </si>
  <si>
    <t xml:space="preserve">QUADRO 10 - TIPOS DE VEÍCULOS ENVOLVIDOS EM ACIDENTES DE TRÂNSITO COM VÍTIMAS - POR CAPITAL</t>
  </si>
  <si>
    <t xml:space="preserve">QUADRO 11 - PERFIL DOS CONDUTORES HABILITADOS POR UF SEGUNDO CATEGORIA</t>
  </si>
  <si>
    <t xml:space="preserve">QUADRO 12 - PERFIL DOS CONDUTORES HABILITADOS POR UF SEGUNDO SEXO E FAIXA ETÁRIA</t>
  </si>
  <si>
    <t xml:space="preserve">QUADRO 13 - ACIDENTES DE TRÂNSITO - POR UF</t>
  </si>
  <si>
    <t xml:space="preserve">QUADRO 14 - ACIDENTES DE TRÂNSITO - POR CAPITAL</t>
  </si>
  <si>
    <t xml:space="preserve">QUADRO 15 - EVOLUÇÃO DA FROTA DE VEÍCULOS - POR UF</t>
  </si>
  <si>
    <t xml:space="preserve">QUADRO 16 - ÍNDICE "VÍTIMAS FATAIS / 10.000 VEÍCULOS" - POR UF</t>
  </si>
  <si>
    <t xml:space="preserve">QUADRO 17 - EVOLUÇÃO DO ÍNDICE "VÍTIMAS FATAIS/10.000 VEÍCULOS" - POR ESTADO</t>
  </si>
  <si>
    <t xml:space="preserve">QUADRO 18 - ÍNDICE "VÍTIMAS FATAIS / 10.000 VEÍCULOS" - POR CAPITAL</t>
  </si>
  <si>
    <t xml:space="preserve">QUADRO 19 - ÍNDICE "VÍTIMAS NÃO FATAIS / 10.000 VEÍCULOS" - POR UF</t>
  </si>
  <si>
    <t xml:space="preserve">QUADRO 20 - EVOLUÇÃO DO ÍNDICE "VÍTIMAS NÃO FATAIS/10.000 VEÍCULOS" - POR UF</t>
  </si>
  <si>
    <t xml:space="preserve">QUADRO 21 - ÍNDICE "VÍTIMAS NÃO FATAIS / 10.000 VEÍCULOS" - POR CAPITAL</t>
  </si>
  <si>
    <t xml:space="preserve">QUADRO 22 - ÍNDICE "VÍTIMAS DE ACIDENTE DE TRÂNSITO / 10.000 VEÍCULOS" - POR UF</t>
  </si>
  <si>
    <t xml:space="preserve">QUADRO 23 - ÍNDICE "VÍTIMAS DE ACIDENTES DE TRÂNSITO / 10.000 VEÍCULOS" - POR CAPITAL</t>
  </si>
  <si>
    <t xml:space="preserve">QUADRO 24 - ÍNDICE "ACIDENTES COM VÍTIMAS/10.000 VEÍCULOS" - POR UF</t>
  </si>
  <si>
    <t xml:space="preserve">QUADRO 25 - EVOLUÇÃO DO ÍNDICE "ACIDENTES COM VÍTIMAS/10.000 VEÍCULOS" - POR UF</t>
  </si>
  <si>
    <t xml:space="preserve">QUADRO 26 - ÍNDICE "ACIDENTES COM VÍTIMAS/10.000 VEÍCULOS" - POR CAPITAL</t>
  </si>
  <si>
    <t xml:space="preserve">QUADRO 27 - ÍNDICE "VÍTIMAS FATAIS/100 ACIDENTES COM VÍTIMAS " - POR UF</t>
  </si>
  <si>
    <t xml:space="preserve">QUADRO 28 - ÍNDICE "VÍTIMAS FATAIS/100 ACIDENTES COM VÍTIMAS " - POR CAPITAL</t>
  </si>
  <si>
    <t xml:space="preserve">QUADRO 29 - ÍNDICE "VÍTIMAS NÃO FATAIS/100 ACIDENTES COM VÍTIMAS " - POR UF</t>
  </si>
  <si>
    <t xml:space="preserve">QUADRO 30- ÍNDICE "VÍTIMAS NÃO FATAIS/100 ACIDENTES COM VÍTIMAS " - POR CAPITAL</t>
  </si>
  <si>
    <t xml:space="preserve">QUADRO 31 - ÍNDICE "VÍTIMAS DE ACIDENTES DE TRÂNSITO/ ACIDENTES COM VÍTIMAS " - POR UF</t>
  </si>
  <si>
    <t xml:space="preserve">QUADRO 32 - ÍNDICE "VÍTIMAS DE ACIDENTES DE TRÂNSITO/ ACIDENTES COM VÍTIMAS " - POR CAPITAL</t>
  </si>
  <si>
    <t xml:space="preserve">QUADRO 33 - ÍNDICE DE MOTORIZAÇÃO ( VEÍCULOS/100 HABITANTES) - POR UF</t>
  </si>
  <si>
    <t xml:space="preserve">QUADRO 34 - ÍNDICE DE MOTORIZAÇÃO ( VEÍCULOS/100 HABITANTES) - POR CAPITAL</t>
  </si>
  <si>
    <t xml:space="preserve">QUADRO 35 - ÍNDICE "VÍTIMAS FATAIS/100.000 HABITANTES" - POR UF</t>
  </si>
  <si>
    <t xml:space="preserve">QUADRO 36 - ÍNDICE "VÍTIMAS FATAIS/100.000 HABITANTES" - POR CAPITAL</t>
  </si>
  <si>
    <t xml:space="preserve">QUADRO 37 - ÍNDICE "VÍTIMAS NÃO FATAIS/100.000 HABITANTES" - POR UF</t>
  </si>
  <si>
    <t xml:space="preserve">QUADRO 38 - ÍNDICE "VÍTIMAS NÃO FATAIS/100.000 HABITANTES" - POR CAPITAL</t>
  </si>
  <si>
    <t xml:space="preserve">QUADRO 39 - ÍNDICE "VÍTIMAS DE ACIDENTES DE TRÂNSITO/100.000 HABITANTES" - POR UF</t>
  </si>
  <si>
    <t xml:space="preserve">QUADRO 40 - ÍNDICE "VÍTIMAS DE ACIDENTES DE TRÂNSITO/100.000 HABITANTES" - POR CAPITAL</t>
  </si>
  <si>
    <t xml:space="preserve">QUADRO 41 - POPULAÇÃO - POR UF</t>
  </si>
  <si>
    <t xml:space="preserve">QUADRO 42 - POPULAÇÃO - POR CAPITAL</t>
  </si>
  <si>
    <t xml:space="preserve">QUADRO 43 - FROTA DE VEÍCULOS - POR UF</t>
  </si>
  <si>
    <t xml:space="preserve">QUADRO 44 - FROTA DE VEÍCULOS - POR CAPITAL</t>
  </si>
  <si>
    <t xml:space="preserve">QUADRO 45 - FROTA DE VEÍCULOS - POR TIPO</t>
  </si>
  <si>
    <t xml:space="preserve">QUADRO 46 - RESUMO DE ANOS ANTERIORES - BRASIL</t>
  </si>
  <si>
    <t xml:space="preserve">VÍTIMAS FATAIS DE ACIDENTES DE TRÂNSITO, SEGUNDO A FONTE, POR UF E CAPITAL - BRASIL, 2004 - COMPARAÇÔES COM O MINISTÈRIO DA SAÚDE</t>
  </si>
  <si>
    <t xml:space="preserve">Anuário Estatístico do DENATRAN</t>
  </si>
  <si>
    <t xml:space="preserve">Fonte: SINET - DETRAN/ IBGE/ SERPRO-Sistema Renavam e Renach/ DPRF/ DER/ Municípios   - Ministério da Saúde-Sistema SIM</t>
  </si>
  <si>
    <r>
      <rPr>
        <b val="true"/>
        <sz val="12"/>
        <color rgb="FFFFFFFF"/>
        <rFont val="Times New Roman"/>
        <family val="1"/>
      </rPr>
      <t xml:space="preserve">Descrição</t>
    </r>
    <r>
      <rPr>
        <sz val="12"/>
        <color rgb="FFFFFFFF"/>
        <rFont val="Times New Roman"/>
        <family val="1"/>
      </rPr>
      <t xml:space="preserve">: </t>
    </r>
  </si>
  <si>
    <r>
      <rPr>
        <sz val="12"/>
        <rFont val="Times New Roman"/>
        <family val="1"/>
      </rPr>
      <t xml:space="preserve">O Anuário estatístico visa disponibilizar informações básicas de acidentes de todos os estados da federação para disponibilizar às comunidades interessadas através do site </t>
    </r>
    <r>
      <rPr>
        <b val="true"/>
        <sz val="12"/>
        <color rgb="FF008080"/>
        <rFont val="Times New Roman"/>
        <family val="1"/>
      </rPr>
      <t xml:space="preserve">www.denatran.gov.br</t>
    </r>
  </si>
  <si>
    <t xml:space="preserve">Registro dos acidentes:</t>
  </si>
  <si>
    <t xml:space="preserve">O primeiro passo para a coleta de dados é o registro do acidente feito no local do acidente pelo agente da autoridade de trânsito, em documento próprio, denominado BO(Boletim de Ocorrência). Nas vias estaduais, o agente pode pertencaer ao quadro da Polícia Militar, da Guarda Municipal, do Corpo de Bombeiros ou da Polícia Civil, e nas vias federais o agente pertence ao quadro da Polícia Rodoviária Federal.</t>
  </si>
  <si>
    <t xml:space="preserve">Os Boletins ficam localizados no Batalhão da Polícia Militar, na delegacia Civil, na Guarda Municipal ou na Polícia Rodoviária Federal.</t>
  </si>
  <si>
    <t xml:space="preserve">Metodologia:</t>
  </si>
  <si>
    <t xml:space="preserve">* Contabiliza óbitos(vítimas fatais) por acidentes de trânsito, no local da ocorrência do acidente.    * Existem pequenas variações apresentadas por alguns municípios que estão seguindo a normal internacional que conta as vítimas fatais com óbito até 30(trinta) dias após a coorrência do acidente. * A coleta refere-se a aos  municípios onde encontram-se aproximadamente 90% da frota registrada de veículos automotores.   ** Importante destacar a diferença da metodologia utilizada pelo sistema do Ministe´rio da Saúde SIM - contabiliza a mortalidade por acidentes de transporte(terreste, viário e aquaviário), independe da data da ocorrência do acidente, além de, localizar a vítima pelo endereço de residência ou, na sua falta, pelo hospital de atendimento.</t>
  </si>
  <si>
    <t xml:space="preserve">Glossário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balroamento </t>
    </r>
    <r>
      <rPr>
        <sz val="12"/>
        <rFont val="Times New Roman"/>
        <family val="1"/>
      </rPr>
      <t xml:space="preserve"> – o mesmo que colisã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cidente com vítimas – </t>
    </r>
    <r>
      <rPr>
        <sz val="12"/>
        <rFont val="Times New Roman"/>
        <family val="1"/>
      </rPr>
      <t xml:space="preserve">Acidente de trânsito onde houve alguma vítima, podendo ser vítima fatal, não fatal ou as du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cidente de trânsito – </t>
    </r>
    <r>
      <rPr>
        <sz val="12"/>
        <rFont val="Times New Roman"/>
        <family val="1"/>
      </rPr>
      <t xml:space="preserve">evento não intencional, envolvendo pelo menos um veículo, motorizado ou não, que circula por uma via para trânsito de veículo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gente da autoridade de trânsito – </t>
    </r>
    <r>
      <rPr>
        <sz val="12"/>
        <rFont val="Times New Roman"/>
        <family val="1"/>
      </rPr>
      <t xml:space="preserve">pessoa, civil ou policial militar, credenciada pela autoridade de trânsito para o exercício das atividades de fiscalização, operação, policiamento ostensivo de trânsito ou patrulh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Área rural – </t>
    </r>
    <r>
      <rPr>
        <sz val="12"/>
        <rFont val="Times New Roman"/>
        <family val="1"/>
      </rPr>
      <t xml:space="preserve">região caracterizada por não possuir imóveis edificados ao longo de sua extensã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Área urbana – </t>
    </r>
    <r>
      <rPr>
        <sz val="12"/>
        <rFont val="Times New Roman"/>
        <family val="1"/>
      </rPr>
      <t xml:space="preserve">região caracterizada por possuir imóveis edificados ao longo de sua extensão, entrecortados por ruas, avenidas, vielas, caminhos e similares abertos à circulação públic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tropelamento – </t>
    </r>
    <r>
      <rPr>
        <sz val="12"/>
        <rFont val="Times New Roman"/>
        <family val="1"/>
      </rPr>
      <t xml:space="preserve">acidente em que pedestre ou animal sofre impacto de um veícul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utomóvel – </t>
    </r>
    <r>
      <rPr>
        <sz val="12"/>
        <rFont val="Times New Roman"/>
        <family val="1"/>
      </rPr>
      <t xml:space="preserve">veículo automotor destinado ao transporte de passageiros, com capacidade para até oito pessoas, exclusive o condutor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utoridade de trânsito – </t>
    </r>
    <r>
      <rPr>
        <sz val="12"/>
        <rFont val="Times New Roman"/>
        <family val="1"/>
      </rPr>
      <t xml:space="preserve">dirigente máximo de órgão ou entidade executiva integrante do Sistema Nacional de Trânsito ou pessoa por ele expressamente credenci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 </t>
    </r>
    <r>
      <rPr>
        <b val="true"/>
        <sz val="12"/>
        <rFont val="Times New Roman"/>
        <family val="1"/>
      </rPr>
      <t xml:space="preserve">Bonde </t>
    </r>
    <r>
      <rPr>
        <sz val="12"/>
        <rFont val="Times New Roman"/>
        <family val="1"/>
      </rPr>
      <t xml:space="preserve">– veículo de propulsão elétrica que se move sobre trilho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 </t>
    </r>
    <r>
      <rPr>
        <b val="true"/>
        <sz val="12"/>
        <rFont val="Times New Roman"/>
        <family val="1"/>
      </rPr>
      <t xml:space="preserve">Bicicleta </t>
    </r>
    <r>
      <rPr>
        <sz val="12"/>
        <rFont val="Times New Roman"/>
        <family val="1"/>
      </rPr>
      <t xml:space="preserve">– veículo de propulsão humana, dotado de duas rodas, não sendo similar à motocicleta, motoneta e ciclomotor</t>
    </r>
    <r>
      <rPr>
        <b val="true"/>
        <sz val="12"/>
        <rFont val="Times New Roman"/>
        <family val="1"/>
      </rPr>
      <t xml:space="preserve">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Boletim de Ocorrência(BO) – </t>
    </r>
    <r>
      <rPr>
        <sz val="12"/>
        <rFont val="Times New Roman"/>
        <family val="1"/>
      </rPr>
      <t xml:space="preserve">instrumento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de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coleta de informações sobre o acidente de trânsito, geralmente preenchido no local do acidente, pelo Agente da Autoridade de Trânsi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minhão Trator – </t>
    </r>
    <r>
      <rPr>
        <sz val="12"/>
        <rFont val="Times New Roman"/>
        <family val="1"/>
      </rPr>
      <t xml:space="preserve">veículo automotor destinado a tracionar ou arrastar outr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minhão – </t>
    </r>
    <r>
      <rPr>
        <sz val="12"/>
        <rFont val="Times New Roman"/>
        <family val="1"/>
      </rPr>
      <t xml:space="preserve">veículo automotor destinado ao transporte de carga, com carroçaria, e peso bruto total superior a 3500 Kg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minhonete – </t>
    </r>
    <r>
      <rPr>
        <sz val="12"/>
        <rFont val="Times New Roman"/>
        <family val="1"/>
      </rPr>
      <t xml:space="preserve">veículo automotor destinado ao transporte de carga, com peso bruto total de até 3500 Kg.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</rPr>
      <t xml:space="preserve">   </t>
    </r>
    <r>
      <rPr>
        <b val="true"/>
        <sz val="12"/>
        <rFont val="Times New Roman"/>
        <family val="1"/>
      </rPr>
      <t xml:space="preserve">Camioneta</t>
    </r>
    <r>
      <rPr>
        <sz val="12"/>
        <rFont val="Times New Roman"/>
        <family val="1"/>
      </rPr>
      <t xml:space="preserve"> – veículo automotor, misto, com quatro rodas, com carroçaria, destinado ao transporte simultâneo ou alternativo de pessoas e carg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ndidato – </t>
    </r>
    <r>
      <rPr>
        <sz val="12"/>
        <rFont val="Times New Roman"/>
        <family val="1"/>
      </rPr>
      <t xml:space="preserve">Cidadão durante o processo para obter a Permissão para Dirigir/CNH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potagem – </t>
    </r>
    <r>
      <rPr>
        <sz val="12"/>
        <rFont val="Times New Roman"/>
        <family val="1"/>
      </rPr>
      <t xml:space="preserve">acidente de trânsito em que o veículo acidentado emborca, ficando de lado, de rodas para cima ou mesmo voltando a ficar sobre as rodas, depois de girar sobre si mesm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hassi Plataforma – </t>
    </r>
    <r>
      <rPr>
        <sz val="12"/>
        <rFont val="Times New Roman"/>
        <family val="1"/>
      </rPr>
      <t xml:space="preserve">veículo inacabado, com equipamntos que permitam seus deslocamento em vias de rolamento, preparado para receber carroceria de ônibu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iclomotor – </t>
    </r>
    <r>
      <rPr>
        <sz val="12"/>
        <rFont val="Times New Roman"/>
        <family val="1"/>
      </rPr>
      <t xml:space="preserve">veículo de duas ou três rodas, provido de um motor de combustão interna cuja cilindrada não exceda a 50 cm3(3,05 polegadas cúbicas) e cuja velocidade máxima de fabricação não exceda a 50 Km/h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iclista – </t>
    </r>
    <r>
      <rPr>
        <sz val="12"/>
        <rFont val="Times New Roman"/>
        <family val="1"/>
      </rPr>
      <t xml:space="preserve">pessoa responsável pela direção de biciclet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olisão – </t>
    </r>
    <r>
      <rPr>
        <sz val="12"/>
        <rFont val="Times New Roman"/>
        <family val="1"/>
      </rPr>
      <t xml:space="preserve">choque entre dois ou mais veículos ou com objeto fix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ondutor – </t>
    </r>
    <r>
      <rPr>
        <sz val="12"/>
        <rFont val="Times New Roman"/>
        <family val="1"/>
      </rPr>
      <t xml:space="preserve">pessoa responsável pela direção de veículo automotor, não sendo similar ao motociclista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  Choque com objeto fixo</t>
    </r>
    <r>
      <rPr>
        <sz val="12"/>
        <rFont val="Times New Roman"/>
        <family val="1"/>
      </rPr>
      <t xml:space="preserve"> - Acidente em que há impacto de um veículo contra qualquer objeto fixo(Poste, árvore, muro, veículo parado em estacionamento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Dia – </t>
    </r>
    <r>
      <rPr>
        <sz val="12"/>
        <rFont val="Times New Roman"/>
        <family val="1"/>
      </rPr>
      <t xml:space="preserve">período do dia compreendido entre o nascer do sol e o pôr-do-sol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 Faixa Etária</t>
    </r>
    <r>
      <rPr>
        <sz val="12"/>
        <rFont val="Times New Roman"/>
        <family val="1"/>
      </rPr>
      <t xml:space="preserve"> - 0 a 9 - criança/ 10 a 12 - pré-adolescente/ 13 a 17-adolescente / 18 a 29 - jovem / 30 a 59 - adulto / 60 ou mais - idos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Ferido – </t>
    </r>
    <r>
      <rPr>
        <sz val="12"/>
        <rFont val="Times New Roman"/>
        <family val="1"/>
      </rPr>
      <t xml:space="preserve">o mesmo que vítima não fatal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Habilitado – </t>
    </r>
    <r>
      <rPr>
        <sz val="12"/>
        <rFont val="Times New Roman"/>
        <family val="1"/>
      </rPr>
      <t xml:space="preserve">pessoa possuidora de Carteira Nacional de Habilitação ou Carteira Internacional de Habilitação válid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Inabilitado – </t>
    </r>
    <r>
      <rPr>
        <sz val="12"/>
        <rFont val="Times New Roman"/>
        <family val="1"/>
      </rPr>
      <t xml:space="preserve">pessoa que não possui Permissão para Dirigir, Carteira Nacional de Habilitação ou Carteira Internacional de Habilitação válid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icroônibus – </t>
    </r>
    <r>
      <rPr>
        <sz val="12"/>
        <rFont val="Times New Roman"/>
        <family val="1"/>
      </rPr>
      <t xml:space="preserve">veículo automotor de transporte coletivo com capacidade para até 20 passageiro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rto </t>
    </r>
    <r>
      <rPr>
        <sz val="12"/>
        <rFont val="Times New Roman"/>
        <family val="1"/>
      </rPr>
      <t xml:space="preserve">– o mesmo que vítima fatal</t>
    </r>
    <r>
      <rPr>
        <b val="true"/>
        <sz val="12"/>
        <rFont val="Times New Roman"/>
        <family val="1"/>
      </rPr>
      <t xml:space="preserve">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  Mortos até 30 dias</t>
    </r>
    <r>
      <rPr>
        <sz val="12"/>
        <rFont val="Times New Roman"/>
        <family val="1"/>
      </rPr>
      <t xml:space="preserve"> - Vítimas fatais de acidentes, que foram acompanhadas até 30 dias após o acidente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 Mortos "in loco"</t>
    </r>
    <r>
      <rPr>
        <sz val="12"/>
        <rFont val="Times New Roman"/>
        <family val="1"/>
      </rPr>
      <t xml:space="preserve"> - Vítimas fatais de acidentes no local e hora do acidente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tocicleta – </t>
    </r>
    <r>
      <rPr>
        <sz val="12"/>
        <rFont val="Times New Roman"/>
        <family val="1"/>
      </rPr>
      <t xml:space="preserve">veículo automotor de duas rodas, com ou sem </t>
    </r>
    <r>
      <rPr>
        <i val="true"/>
        <sz val="12"/>
        <rFont val="Times New Roman"/>
        <family val="1"/>
      </rPr>
      <t xml:space="preserve">side-car</t>
    </r>
    <r>
      <rPr>
        <sz val="12"/>
        <rFont val="Times New Roman"/>
        <family val="1"/>
      </rPr>
      <t xml:space="preserve">, dirigido em posição mont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toneta</t>
    </r>
    <r>
      <rPr>
        <sz val="12"/>
        <rFont val="Times New Roman"/>
        <family val="1"/>
      </rPr>
      <t xml:space="preserve"> – veículo auto-motor de duas rodas, dirigido por condutor em posição sent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tociclista</t>
    </r>
    <r>
      <rPr>
        <sz val="12"/>
        <rFont val="Times New Roman"/>
        <family val="1"/>
      </rPr>
      <t xml:space="preserve"> – pessoa responsável pela direção de motociclet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Não exigível</t>
    </r>
    <r>
      <rPr>
        <sz val="12"/>
        <rFont val="Times New Roman"/>
        <family val="1"/>
      </rPr>
      <t xml:space="preserve"> – pessoa condutora de transporte que não se exige habilitação (ciclista, skatista, carroceiro)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Noite –  </t>
    </r>
    <r>
      <rPr>
        <sz val="12"/>
        <rFont val="Times New Roman"/>
        <family val="1"/>
      </rPr>
      <t xml:space="preserve">período do dia compreendido entre o pôr-do-sol e o nascer do sol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Ônibus – </t>
    </r>
    <r>
      <rPr>
        <sz val="12"/>
        <rFont val="Times New Roman"/>
        <family val="1"/>
      </rPr>
      <t xml:space="preserve">veículo automotor de transporte coletivo com capacidade para mais de 20 passageiros, ainda que, em virtude de adaptações com vista à maior comodidade destes, transporte número menor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 Outros</t>
    </r>
    <r>
      <rPr>
        <sz val="12"/>
        <rFont val="Times New Roman"/>
        <family val="1"/>
      </rPr>
      <t xml:space="preserve"> – Argumento que não se enquadra em nenhuma definição estabelecida;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Passageiro </t>
    </r>
    <r>
      <rPr>
        <sz val="12"/>
        <rFont val="Times New Roman"/>
        <family val="1"/>
      </rPr>
      <t xml:space="preserve">– Toda pessoa transportada  por um veículo ou animal que não seja o condutor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Pedestre – </t>
    </r>
    <r>
      <rPr>
        <sz val="12"/>
        <rFont val="Times New Roman"/>
        <family val="1"/>
      </rPr>
      <t xml:space="preserve">Toda pessoa a pé que esteja utilizando-se de vias terrestres ou áreas abertas ao público, desde que não esteja em veículo a motor, trem, bonde, transporte animal ou outro veículo, ou sobre bicileta ou animal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Permissionado – </t>
    </r>
    <r>
      <rPr>
        <sz val="12"/>
        <rFont val="Times New Roman"/>
        <family val="1"/>
      </rPr>
      <t xml:space="preserve">pessoa aprovada nos exames de habilitação à qual foi conferida Permissão para Dirigir váli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Quadriciclo –</t>
    </r>
    <r>
      <rPr>
        <sz val="12"/>
        <rFont val="Times New Roman"/>
        <family val="1"/>
      </rPr>
      <t xml:space="preserve"> veículo de estrutura mecânica igual às motocicletas, possuindo eixos dianteiro e traseiro, dotados de quatro rod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Reboque – </t>
    </r>
    <r>
      <rPr>
        <sz val="12"/>
        <rFont val="Times New Roman"/>
        <family val="1"/>
      </rPr>
      <t xml:space="preserve">veículo destinado a ser engatado atrás de um veículo automotor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Rodovia estadual – </t>
    </r>
    <r>
      <rPr>
        <sz val="12"/>
        <rFont val="Times New Roman"/>
        <family val="1"/>
      </rPr>
      <t xml:space="preserve">via sob jurisdição estadual, caracterizada por ter a sigla do estado no seu endereç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Rodovia federal – </t>
    </r>
    <r>
      <rPr>
        <sz val="12"/>
        <rFont val="Times New Roman"/>
        <family val="1"/>
      </rPr>
      <t xml:space="preserve">via sob jurisdição federal, caracterizada por ter a sigla BR no seu endereç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Semi-reboque – </t>
    </r>
    <r>
      <rPr>
        <sz val="12"/>
        <rFont val="Times New Roman"/>
        <family val="1"/>
      </rPr>
      <t xml:space="preserve">veículo de um ou mais eixos que se apóia na sua unidade tratora ou é a ela ligado por meio de articulaçã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Utilitário – </t>
    </r>
    <r>
      <rPr>
        <sz val="12"/>
        <rFont val="Times New Roman"/>
        <family val="1"/>
      </rPr>
      <t xml:space="preserve">veículo misto caracterizado pela versatilidade do seu uso, inclusive fora da estr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Tombamento – </t>
    </r>
    <r>
      <rPr>
        <sz val="12"/>
        <rFont val="Times New Roman"/>
        <family val="1"/>
      </rPr>
      <t xml:space="preserve">o mesmo que capotagem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Via municipal – </t>
    </r>
    <r>
      <rPr>
        <sz val="12"/>
        <rFont val="Times New Roman"/>
        <family val="1"/>
      </rPr>
      <t xml:space="preserve">via sob jurisdição municipal, caracterizada por não conter a sigla do estado nem a sigla BR no seu endereç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Vítima fatal – </t>
    </r>
    <r>
      <rPr>
        <sz val="12"/>
        <rFont val="Times New Roman"/>
        <family val="1"/>
      </rPr>
      <t xml:space="preserve">é a 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vítima de acidente de trânsito que falece no local do acidente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Vítima não fatal </t>
    </r>
    <r>
      <rPr>
        <sz val="12"/>
        <rFont val="Times New Roman"/>
        <family val="1"/>
      </rPr>
      <t xml:space="preserve">– é a vítima de acidente de trânsito que não falece no local do acidente.</t>
    </r>
  </si>
  <si>
    <t xml:space="preserve">ANUÁRIO ESTATÍSTICO DO DENATRAN - 2004</t>
  </si>
  <si>
    <t xml:space="preserve">UF</t>
  </si>
  <si>
    <t xml:space="preserve">Total</t>
  </si>
  <si>
    <t xml:space="preserve">Sexo</t>
  </si>
  <si>
    <t xml:space="preserve">Faixa Etária - Anos </t>
  </si>
  <si>
    <t xml:space="preserve">Tipo</t>
  </si>
  <si>
    <t xml:space="preserve">Mas</t>
  </si>
  <si>
    <t xml:space="preserve">Fem</t>
  </si>
  <si>
    <t xml:space="preserve">Não</t>
  </si>
  <si>
    <t xml:space="preserve">0 a 9</t>
  </si>
  <si>
    <t xml:space="preserve">10 a 12</t>
  </si>
  <si>
    <t xml:space="preserve">13 a 17</t>
  </si>
  <si>
    <t xml:space="preserve">18 a 29</t>
  </si>
  <si>
    <t xml:space="preserve">30 a 59</t>
  </si>
  <si>
    <t xml:space="preserve">60 ou</t>
  </si>
  <si>
    <t xml:space="preserve">Condutores</t>
  </si>
  <si>
    <t xml:space="preserve">Passageiros</t>
  </si>
  <si>
    <t xml:space="preserve">Pedestres</t>
  </si>
  <si>
    <t xml:space="preserve">Ciclistas</t>
  </si>
  <si>
    <t xml:space="preserve">Motociclistas</t>
  </si>
  <si>
    <t xml:space="preserve">Outros</t>
  </si>
  <si>
    <t xml:space="preserve">Não Infomado</t>
  </si>
  <si>
    <t xml:space="preserve">Inform</t>
  </si>
  <si>
    <t xml:space="preserve">mais</t>
  </si>
  <si>
    <t xml:space="preserve">   BRASIL</t>
  </si>
  <si>
    <t xml:space="preserve">   Acre</t>
  </si>
  <si>
    <r>
      <rPr>
        <sz val="8"/>
        <rFont val="Arial"/>
        <family val="2"/>
      </rPr>
      <t xml:space="preserve">   Alagoas</t>
    </r>
    <r>
      <rPr>
        <vertAlign val="superscript"/>
        <sz val="8"/>
        <rFont val="Arial"/>
        <family val="2"/>
      </rPr>
      <t xml:space="preserve"> 1</t>
    </r>
  </si>
  <si>
    <t xml:space="preserve">   Amapá</t>
  </si>
  <si>
    <t xml:space="preserve">   Amazonas</t>
  </si>
  <si>
    <t xml:space="preserve">   Bahia</t>
  </si>
  <si>
    <t xml:space="preserve">   Ceará</t>
  </si>
  <si>
    <r>
      <rPr>
        <sz val="8"/>
        <rFont val="Arial"/>
        <family val="2"/>
      </rPr>
      <t xml:space="preserve">   Distrito Federal</t>
    </r>
    <r>
      <rPr>
        <sz val="8"/>
        <color rgb="FFFF0000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2 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 </t>
    </r>
  </si>
  <si>
    <t xml:space="preserve">   Espírito Santo</t>
  </si>
  <si>
    <t xml:space="preserve">   Goiás</t>
  </si>
  <si>
    <r>
      <rPr>
        <sz val="8"/>
        <rFont val="Arial"/>
        <family val="2"/>
      </rPr>
      <t xml:space="preserve">   Maranhão</t>
    </r>
    <r>
      <rPr>
        <sz val="8"/>
        <color rgb="FFFF0000"/>
        <rFont val="Arial"/>
        <family val="2"/>
      </rPr>
      <t xml:space="preserve"> </t>
    </r>
  </si>
  <si>
    <t xml:space="preserve">   Mato Grosso</t>
  </si>
  <si>
    <t xml:space="preserve">   Mato Grosso do Sul</t>
  </si>
  <si>
    <t xml:space="preserve">   Minas Gerais</t>
  </si>
  <si>
    <t xml:space="preserve">   Pará</t>
  </si>
  <si>
    <t xml:space="preserve">   Paraíba</t>
  </si>
  <si>
    <t xml:space="preserve">   Paraná</t>
  </si>
  <si>
    <t xml:space="preserve">   Pernambuco </t>
  </si>
  <si>
    <t xml:space="preserve">   Piauí</t>
  </si>
  <si>
    <r>
      <rPr>
        <sz val="8"/>
        <rFont val="Arial"/>
        <family val="2"/>
      </rPr>
      <t xml:space="preserve">   Rio de Janeiro </t>
    </r>
    <r>
      <rPr>
        <vertAlign val="superscript"/>
        <sz val="8"/>
        <rFont val="Arial"/>
        <family val="2"/>
      </rPr>
      <t xml:space="preserve">3</t>
    </r>
  </si>
  <si>
    <t xml:space="preserve">-</t>
  </si>
  <si>
    <t xml:space="preserve">   Rio Grande do Norte</t>
  </si>
  <si>
    <t xml:space="preserve">   Rio Grande do Sul**</t>
  </si>
  <si>
    <t xml:space="preserve">   Rondonia</t>
  </si>
  <si>
    <t xml:space="preserve">   Roraima</t>
  </si>
  <si>
    <r>
      <rPr>
        <sz val="8"/>
        <rFont val="Arial"/>
        <family val="2"/>
      </rPr>
      <t xml:space="preserve">   Santa Catarina  </t>
    </r>
    <r>
      <rPr>
        <vertAlign val="superscript"/>
        <sz val="8"/>
        <rFont val="Arial"/>
        <family val="2"/>
      </rPr>
      <t xml:space="preserve">4</t>
    </r>
  </si>
  <si>
    <t xml:space="preserve">   São Paulo***</t>
  </si>
  <si>
    <t xml:space="preserve">   Sergipe</t>
  </si>
  <si>
    <t xml:space="preserve">   Tocantins</t>
  </si>
  <si>
    <t xml:space="preserve">Fonte:Detrans.</t>
  </si>
  <si>
    <t xml:space="preserve">RJ - Rodovias federais e estaduais: dados não disponíveis</t>
  </si>
  <si>
    <t xml:space="preserve">PA - A Colisão e Abalroamento inclui também Colisão com Ciclista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- Não possui dados do interior</t>
    </r>
  </si>
  <si>
    <r>
      <rPr>
        <vertAlign val="superscript"/>
        <sz val="10"/>
        <rFont val="Arial"/>
        <family val="2"/>
      </rPr>
      <t xml:space="preserve">2 - </t>
    </r>
    <r>
      <rPr>
        <sz val="10"/>
        <rFont val="Arial"/>
        <family val="2"/>
      </rPr>
      <t xml:space="preserve"> DF- Consideradas todas as vias do DF, excluindo as rodovias. Computados apenas os atropelamentos de pedestre. No DF, todos os acidentes são classificados na categoria área urbana.Nota: Considera-se acidente de trânsito com morte aquele em que a vítima vem a óbito até 30 dias após a data do acidente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- RJ - Somente rodovias:Federais e Estaduais</t>
    </r>
  </si>
  <si>
    <t xml:space="preserve">**RS- Não tem dados do Interior</t>
  </si>
  <si>
    <t xml:space="preserve">***SP - Não têm dados das Rodovias Federais</t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- SC - Sujeito a alterações</t>
    </r>
  </si>
  <si>
    <t xml:space="preserve">CAPITAIS</t>
  </si>
  <si>
    <t xml:space="preserve">Condu-</t>
  </si>
  <si>
    <t xml:space="preserve">Passa-</t>
  </si>
  <si>
    <t xml:space="preserve">Pedes-</t>
  </si>
  <si>
    <t xml:space="preserve">Ciclis-</t>
  </si>
  <si>
    <t xml:space="preserve">Moto-</t>
  </si>
  <si>
    <t xml:space="preserve">tores</t>
  </si>
  <si>
    <t xml:space="preserve">geiros</t>
  </si>
  <si>
    <t xml:space="preserve">tres</t>
  </si>
  <si>
    <t xml:space="preserve">tas</t>
  </si>
  <si>
    <t xml:space="preserve">ciclistas</t>
  </si>
  <si>
    <t xml:space="preserve">   Capitais</t>
  </si>
  <si>
    <t xml:space="preserve">   Rio Branco</t>
  </si>
  <si>
    <t xml:space="preserve">   Maceió</t>
  </si>
  <si>
    <t xml:space="preserve"> </t>
  </si>
  <si>
    <t xml:space="preserve">   Macapá</t>
  </si>
  <si>
    <t xml:space="preserve">   Manaus</t>
  </si>
  <si>
    <t xml:space="preserve">   Salvador</t>
  </si>
  <si>
    <t xml:space="preserve">   Fortaleza</t>
  </si>
  <si>
    <t xml:space="preserve">   Brasília****</t>
  </si>
  <si>
    <t xml:space="preserve">   Vitória</t>
  </si>
  <si>
    <t xml:space="preserve">   Goiânia</t>
  </si>
  <si>
    <t xml:space="preserve">   São Luís</t>
  </si>
  <si>
    <t xml:space="preserve">   Cuiabá</t>
  </si>
  <si>
    <t xml:space="preserve">   Campo Grande</t>
  </si>
  <si>
    <t xml:space="preserve">   Belo Horizonte</t>
  </si>
  <si>
    <t xml:space="preserve">   Belém</t>
  </si>
  <si>
    <t xml:space="preserve">   João Pessoa</t>
  </si>
  <si>
    <t xml:space="preserve">   Curitiba</t>
  </si>
  <si>
    <t xml:space="preserve">   Recife</t>
  </si>
  <si>
    <t xml:space="preserve">   Teresina</t>
  </si>
  <si>
    <t xml:space="preserve">   Rio de Janeiro </t>
  </si>
  <si>
    <t xml:space="preserve">   Natal</t>
  </si>
  <si>
    <t xml:space="preserve">   Porto Alegre</t>
  </si>
  <si>
    <t xml:space="preserve">   Porto Velho </t>
  </si>
  <si>
    <t xml:space="preserve">   Boa Vista</t>
  </si>
  <si>
    <t xml:space="preserve">   Florianópolis</t>
  </si>
  <si>
    <t xml:space="preserve">   São Paulo</t>
  </si>
  <si>
    <t xml:space="preserve">   Aracaju</t>
  </si>
  <si>
    <t xml:space="preserve">   Palmas</t>
  </si>
  <si>
    <t xml:space="preserve">Brasilia****   Brasília consta como Capital mas não é Capital.</t>
  </si>
  <si>
    <t xml:space="preserve">   Acre </t>
  </si>
  <si>
    <t xml:space="preserve">   Maranhão </t>
  </si>
  <si>
    <t xml:space="preserve">   Rio Grande do Sul</t>
  </si>
  <si>
    <t xml:space="preserve">   Rondônia</t>
  </si>
  <si>
    <t xml:space="preserve">   Santa Catarina</t>
  </si>
  <si>
    <t xml:space="preserve">   Sergipe </t>
  </si>
  <si>
    <t xml:space="preserve">   Tocantins </t>
  </si>
  <si>
    <t xml:space="preserve">QUADRO 4 - VÍTIMAS  NÃO FATAIS DE ACIDENTES DE TRÂNSITO - POR CAPITAL </t>
  </si>
  <si>
    <t xml:space="preserve">   Brasília</t>
  </si>
  <si>
    <t xml:space="preserve"> ANUÁRIO ESTATÍSTICO DO DENATRAN - 2004</t>
  </si>
  <si>
    <t xml:space="preserve">          QUADRO 5 - ACIDENTES DE TRÂNSITO COM VÍTIMAS - POR UF</t>
  </si>
  <si>
    <t xml:space="preserve">Tipo de Acidente</t>
  </si>
  <si>
    <t xml:space="preserve">Fase do Dia</t>
  </si>
  <si>
    <t xml:space="preserve">Área</t>
  </si>
  <si>
    <t xml:space="preserve">Colisão/Abalroamento</t>
  </si>
  <si>
    <t xml:space="preserve">Tombamento/</t>
  </si>
  <si>
    <t xml:space="preserve">Atropelamento</t>
  </si>
  <si>
    <t xml:space="preserve">Choque c/</t>
  </si>
  <si>
    <t xml:space="preserve">Dia</t>
  </si>
  <si>
    <t xml:space="preserve">Noite</t>
  </si>
  <si>
    <t xml:space="preserve">Urbana</t>
  </si>
  <si>
    <t xml:space="preserve">Rural</t>
  </si>
  <si>
    <t xml:space="preserve">Capotamento</t>
  </si>
  <si>
    <t xml:space="preserve">Objeto Fixo</t>
  </si>
  <si>
    <t xml:space="preserve">   Amapá </t>
  </si>
  <si>
    <t xml:space="preserve">   Mato Grosso </t>
  </si>
  <si>
    <t xml:space="preserve">   Pernambuco</t>
  </si>
  <si>
    <t xml:space="preserve">   Rio de Janeiro*</t>
  </si>
  <si>
    <r>
      <rPr>
        <sz val="8"/>
        <rFont val="Arial"/>
        <family val="2"/>
      </rPr>
      <t xml:space="preserve">   Roraima</t>
    </r>
    <r>
      <rPr>
        <sz val="8"/>
        <color rgb="FFFF0000"/>
        <rFont val="Arial"/>
        <family val="2"/>
      </rPr>
      <t xml:space="preserve"> </t>
    </r>
  </si>
  <si>
    <t xml:space="preserve">*RJ- Somente Rodovias Estaduais</t>
  </si>
  <si>
    <t xml:space="preserve">          QUADRO 6 - ACIDENTES DE TRÂNSITO COM VÍTIMAS - POR CAPITAL</t>
  </si>
  <si>
    <t xml:space="preserve">Colisão/</t>
  </si>
  <si>
    <t xml:space="preserve">Abalroamento</t>
  </si>
  <si>
    <r>
      <rPr>
        <sz val="8"/>
        <rFont val="Arial"/>
        <family val="2"/>
      </rPr>
      <t xml:space="preserve">   Maceió</t>
    </r>
    <r>
      <rPr>
        <vertAlign val="superscript"/>
        <sz val="8"/>
        <rFont val="Arial"/>
        <family val="2"/>
      </rPr>
      <t xml:space="preserve"> </t>
    </r>
  </si>
  <si>
    <t xml:space="preserve">   Cuiabá </t>
  </si>
  <si>
    <t xml:space="preserve">Categoria</t>
  </si>
  <si>
    <t xml:space="preserve">                                  Faixa Etária - Anos</t>
  </si>
  <si>
    <t xml:space="preserve">Habilitado</t>
  </si>
  <si>
    <t xml:space="preserve">Inabilitado</t>
  </si>
  <si>
    <t xml:space="preserve">Permissio-</t>
  </si>
  <si>
    <t xml:space="preserve">Menos de</t>
  </si>
  <si>
    <t xml:space="preserve">60 ou mais</t>
  </si>
  <si>
    <t xml:space="preserve">Masc.</t>
  </si>
  <si>
    <t xml:space="preserve">Fem.</t>
  </si>
  <si>
    <t xml:space="preserve">nado</t>
  </si>
  <si>
    <t xml:space="preserve">Exigível</t>
  </si>
  <si>
    <t xml:space="preserve">Informado</t>
  </si>
  <si>
    <t xml:space="preserve">   Mato Grosso   </t>
  </si>
  <si>
    <t xml:space="preserve">   Rio de Janeiro* </t>
  </si>
  <si>
    <t xml:space="preserve">*RJ- Somente nas rodovias Estaduais</t>
  </si>
  <si>
    <t xml:space="preserve"> Faixa Etária - Anos</t>
  </si>
  <si>
    <t xml:space="preserve">Permissio</t>
  </si>
  <si>
    <t xml:space="preserve">   Brasilia</t>
  </si>
  <si>
    <t xml:space="preserve">   Recife*</t>
  </si>
  <si>
    <t xml:space="preserve">Tipo de Veículo</t>
  </si>
  <si>
    <t xml:space="preserve">Automóvel / Camioneta</t>
  </si>
  <si>
    <t xml:space="preserve">Ônibus/       Microônibus</t>
  </si>
  <si>
    <t xml:space="preserve">Caminhão/   Caminhonete</t>
  </si>
  <si>
    <t xml:space="preserve">Reboque</t>
  </si>
  <si>
    <t xml:space="preserve">Motocicleta</t>
  </si>
  <si>
    <t xml:space="preserve">Bicicleta</t>
  </si>
  <si>
    <t xml:space="preserve">Não  Inform</t>
  </si>
  <si>
    <t xml:space="preserve">   Acre  </t>
  </si>
  <si>
    <t xml:space="preserve">   Mato Grosso  </t>
  </si>
  <si>
    <t xml:space="preserve">Automóvel/      Camioneta</t>
  </si>
  <si>
    <t xml:space="preserve">Ônibus/ Microônibus </t>
  </si>
  <si>
    <t xml:space="preserve">Caminhão/ Caminhonete</t>
  </si>
  <si>
    <t xml:space="preserve">Não Inform</t>
  </si>
  <si>
    <t xml:space="preserve">A-Cond Moto</t>
  </si>
  <si>
    <t xml:space="preserve">AB-Cond.Moto/Carro</t>
  </si>
  <si>
    <t xml:space="preserve">AC-Cond.Moto/Caminhao</t>
  </si>
  <si>
    <t xml:space="preserve">AD-Cond.Moto/Onibus</t>
  </si>
  <si>
    <t xml:space="preserve">AE-Cond.Moto/Carreta</t>
  </si>
  <si>
    <t xml:space="preserve">B-Cond Carro</t>
  </si>
  <si>
    <t xml:space="preserve">C-Cond Caminhao</t>
  </si>
  <si>
    <t xml:space="preserve">D-Cond Onibus</t>
  </si>
  <si>
    <t xml:space="preserve">E-Cond Carreta</t>
  </si>
  <si>
    <t xml:space="preserve">Brasil</t>
  </si>
  <si>
    <t xml:space="preserve">  Acre</t>
  </si>
  <si>
    <t xml:space="preserve">  Alagoas</t>
  </si>
  <si>
    <t xml:space="preserve">  Amazonas</t>
  </si>
  <si>
    <t xml:space="preserve">  Amapá</t>
  </si>
  <si>
    <t xml:space="preserve">  Bahia</t>
  </si>
  <si>
    <t xml:space="preserve">  Ceará</t>
  </si>
  <si>
    <t xml:space="preserve">  Distrito Federal</t>
  </si>
  <si>
    <t xml:space="preserve">  Espírito Santo</t>
  </si>
  <si>
    <t xml:space="preserve">  Goiás</t>
  </si>
  <si>
    <t xml:space="preserve">  Maranhão</t>
  </si>
  <si>
    <t xml:space="preserve">  Minas Gerais</t>
  </si>
  <si>
    <t xml:space="preserve">  Mato Grosso do Sul</t>
  </si>
  <si>
    <t xml:space="preserve">  Mato Grosso</t>
  </si>
  <si>
    <t xml:space="preserve">  Pará</t>
  </si>
  <si>
    <t xml:space="preserve">  Paraíba</t>
  </si>
  <si>
    <t xml:space="preserve">  Pernambuco</t>
  </si>
  <si>
    <t xml:space="preserve">  Piauí</t>
  </si>
  <si>
    <t xml:space="preserve">  Paraná</t>
  </si>
  <si>
    <t xml:space="preserve">  Rio de Janeiro</t>
  </si>
  <si>
    <t xml:space="preserve">  Rio Grande do Norte</t>
  </si>
  <si>
    <t xml:space="preserve">  Rondônia</t>
  </si>
  <si>
    <t xml:space="preserve">  Roraima</t>
  </si>
  <si>
    <t xml:space="preserve">  Rio Grande do Sul</t>
  </si>
  <si>
    <t xml:space="preserve">  Santa Catarina</t>
  </si>
  <si>
    <t xml:space="preserve">  Sergipe</t>
  </si>
  <si>
    <t xml:space="preserve">  São Paulo</t>
  </si>
  <si>
    <t xml:space="preserve">  Tocantins</t>
  </si>
  <si>
    <t xml:space="preserve">Fonte:Denatran/ Sistema DW Renach-BINCO Base Índice de Condutores</t>
  </si>
  <si>
    <t xml:space="preserve">Não estão contabiliados os PGUs - Prontuário Geral Único - Carteiras emitidas antes do Sistema RENACH</t>
  </si>
  <si>
    <t xml:space="preserve">* A Base BINCO ainda apresenta diferença entre as bases estaduais</t>
  </si>
  <si>
    <t xml:space="preserve">18 A 21</t>
  </si>
  <si>
    <t xml:space="preserve">22 A 25</t>
  </si>
  <si>
    <t xml:space="preserve">26 A 30</t>
  </si>
  <si>
    <t xml:space="preserve">31 A 40</t>
  </si>
  <si>
    <t xml:space="preserve">41 A 50</t>
  </si>
  <si>
    <t xml:space="preserve">51 A 60</t>
  </si>
  <si>
    <t xml:space="preserve">61 A 70</t>
  </si>
  <si>
    <t xml:space="preserve">71 A 80</t>
  </si>
  <si>
    <t xml:space="preserve">81 OU MAIS</t>
  </si>
  <si>
    <t xml:space="preserve">BRASIL</t>
  </si>
  <si>
    <t xml:space="preserve">NÚMERO DE VÍTIMAS/ ACIDENTES </t>
  </si>
  <si>
    <t xml:space="preserve">Vítimas</t>
  </si>
  <si>
    <t xml:space="preserve">Vítimas          Não Fatais</t>
  </si>
  <si>
    <t xml:space="preserve">Acidentes com Vítimas</t>
  </si>
  <si>
    <t xml:space="preserve"> Fatais</t>
  </si>
  <si>
    <t xml:space="preserve">   Alagoas</t>
  </si>
  <si>
    <t xml:space="preserve">   Distrito Federal</t>
  </si>
  <si>
    <t xml:space="preserve">   Rio de Janeiro</t>
  </si>
  <si>
    <t xml:space="preserve">   Rio Grande do Sul  </t>
  </si>
  <si>
    <t xml:space="preserve">   Roraima </t>
  </si>
  <si>
    <t xml:space="preserve">Fonte: Detrans.</t>
  </si>
  <si>
    <t xml:space="preserve">( - ) Dados não informados.</t>
  </si>
  <si>
    <t xml:space="preserve">( * ) Dados incompletos.</t>
  </si>
  <si>
    <t xml:space="preserve">   Total</t>
  </si>
  <si>
    <t xml:space="preserve">   Distrito Federal </t>
  </si>
  <si>
    <t xml:space="preserve">   Porto Velho</t>
  </si>
  <si>
    <t xml:space="preserve">   Aracajú</t>
  </si>
  <si>
    <t xml:space="preserve">(*) Somente acidentes com morte.</t>
  </si>
  <si>
    <r>
      <rPr>
        <sz val="13"/>
        <rFont val="Arial"/>
        <family val="2"/>
      </rPr>
      <t xml:space="preserve">   Distrito Federal</t>
    </r>
    <r>
      <rPr>
        <sz val="13"/>
        <color rgb="FFFF0000"/>
        <rFont val="Arial"/>
        <family val="2"/>
      </rPr>
      <t xml:space="preserve"> </t>
    </r>
  </si>
  <si>
    <t xml:space="preserve">   Maranhão</t>
  </si>
  <si>
    <t xml:space="preserve">   Rio Grande do Sul </t>
  </si>
  <si>
    <t xml:space="preserve">Obs.: A redução da frota em 2000, deveu-se à depuração de cadastro com a integração ao Sistema RENAVAM.</t>
  </si>
  <si>
    <t xml:space="preserve">Vítimas Fatais</t>
  </si>
  <si>
    <t xml:space="preserve">Frota  de Veículos</t>
  </si>
  <si>
    <t xml:space="preserve">Vítimas Fatais/10.000 Veículos</t>
  </si>
  <si>
    <r>
      <rPr>
        <sz val="13"/>
        <rFont val="Arial"/>
        <family val="2"/>
      </rPr>
      <t xml:space="preserve">   Distrito Federal</t>
    </r>
    <r>
      <rPr>
        <sz val="13"/>
        <color rgb="FFFF0000"/>
        <rFont val="Arial"/>
        <family val="2"/>
      </rPr>
      <t xml:space="preserve">   </t>
    </r>
    <r>
      <rPr>
        <sz val="13"/>
        <rFont val="Arial"/>
        <family val="2"/>
      </rPr>
      <t xml:space="preserve"> </t>
    </r>
  </si>
  <si>
    <t xml:space="preserve">   Goiás </t>
  </si>
  <si>
    <t xml:space="preserve">   Minas Gerais </t>
  </si>
  <si>
    <r>
      <rPr>
        <sz val="13"/>
        <rFont val="Arial"/>
        <family val="2"/>
      </rPr>
      <t xml:space="preserve">   Roraima</t>
    </r>
    <r>
      <rPr>
        <sz val="13"/>
        <color rgb="FFFF0000"/>
        <rFont val="Arial"/>
        <family val="2"/>
      </rPr>
      <t xml:space="preserve"> </t>
    </r>
    <r>
      <rPr>
        <sz val="13"/>
        <rFont val="Arial"/>
        <family val="2"/>
      </rPr>
      <t xml:space="preserve">  </t>
    </r>
  </si>
  <si>
    <t xml:space="preserve">ESTADOS </t>
  </si>
  <si>
    <t xml:space="preserve">4,7*</t>
  </si>
  <si>
    <t xml:space="preserve">5,2*</t>
  </si>
  <si>
    <t xml:space="preserve">5,5*</t>
  </si>
  <si>
    <t xml:space="preserve">2,5*</t>
  </si>
  <si>
    <t xml:space="preserve">17,3*</t>
  </si>
  <si>
    <t xml:space="preserve">0,9*</t>
  </si>
  <si>
    <t xml:space="preserve">6,7*</t>
  </si>
  <si>
    <t xml:space="preserve">6,6*</t>
  </si>
  <si>
    <t xml:space="preserve">3,1*</t>
  </si>
  <si>
    <t xml:space="preserve">6,0*</t>
  </si>
  <si>
    <t xml:space="preserve">24,0*</t>
  </si>
  <si>
    <t xml:space="preserve">22,3*</t>
  </si>
  <si>
    <t xml:space="preserve">   Total </t>
  </si>
  <si>
    <t xml:space="preserve">Vítimas Não Fatais</t>
  </si>
  <si>
    <t xml:space="preserve">Vítimas  Não Fatais/10.000 Veículos</t>
  </si>
  <si>
    <t xml:space="preserve">ESTADOS</t>
  </si>
  <si>
    <t xml:space="preserve">Fonte: DETRANs.</t>
  </si>
  <si>
    <t xml:space="preserve">Vítimas  Não Fatais</t>
  </si>
  <si>
    <t xml:space="preserve">   Macapá </t>
  </si>
  <si>
    <t xml:space="preserve">Vítimas de acidentes</t>
  </si>
  <si>
    <t xml:space="preserve">Vítimas de Acidentes/10.000 Veículos</t>
  </si>
  <si>
    <r>
      <rPr>
        <sz val="13"/>
        <rFont val="Arial"/>
        <family val="2"/>
      </rPr>
      <t xml:space="preserve">   Distrito Federal</t>
    </r>
    <r>
      <rPr>
        <sz val="13"/>
        <color rgb="FFFF0000"/>
        <rFont val="Arial"/>
        <family val="2"/>
      </rPr>
      <t xml:space="preserve">  </t>
    </r>
    <r>
      <rPr>
        <sz val="13"/>
        <rFont val="Arial"/>
        <family val="2"/>
      </rPr>
      <t xml:space="preserve"> </t>
    </r>
  </si>
  <si>
    <r>
      <rPr>
        <sz val="13"/>
        <rFont val="Arial"/>
        <family val="2"/>
      </rPr>
      <t xml:space="preserve">   Roraima</t>
    </r>
    <r>
      <rPr>
        <sz val="13"/>
        <color rgb="FFFF0000"/>
        <rFont val="Arial"/>
        <family val="2"/>
      </rPr>
      <t xml:space="preserve">  </t>
    </r>
    <r>
      <rPr>
        <sz val="13"/>
        <rFont val="Arial"/>
        <family val="2"/>
      </rPr>
      <t xml:space="preserve">  </t>
    </r>
  </si>
  <si>
    <t xml:space="preserve">  </t>
  </si>
  <si>
    <t xml:space="preserve">Frota de Veículos</t>
  </si>
  <si>
    <t xml:space="preserve">Acidentes com Vítimas/10.000 Veículos</t>
  </si>
  <si>
    <r>
      <rPr>
        <sz val="13"/>
        <rFont val="Arial"/>
        <family val="2"/>
      </rPr>
      <t xml:space="preserve">   Distrito Federal</t>
    </r>
    <r>
      <rPr>
        <sz val="13"/>
        <color rgb="FFFF0000"/>
        <rFont val="Arial"/>
        <family val="2"/>
      </rPr>
      <t xml:space="preserve"> </t>
    </r>
    <r>
      <rPr>
        <sz val="13"/>
        <color rgb="FF000000"/>
        <rFont val="Arial"/>
        <family val="2"/>
      </rPr>
      <t xml:space="preserve">  </t>
    </r>
  </si>
  <si>
    <t xml:space="preserve">Federal</t>
  </si>
  <si>
    <r>
      <rPr>
        <sz val="13"/>
        <rFont val="Arial"/>
        <family val="2"/>
      </rPr>
      <t xml:space="preserve">   Roraima</t>
    </r>
    <r>
      <rPr>
        <sz val="13"/>
        <color rgb="FFFF0000"/>
        <rFont val="Arial"/>
        <family val="2"/>
      </rPr>
      <t xml:space="preserve"> </t>
    </r>
  </si>
  <si>
    <t xml:space="preserve">82,9*</t>
  </si>
  <si>
    <t xml:space="preserve">281,2*</t>
  </si>
  <si>
    <t xml:space="preserve">94,2*</t>
  </si>
  <si>
    <t xml:space="preserve">5,98*</t>
  </si>
  <si>
    <t xml:space="preserve">98,4*</t>
  </si>
  <si>
    <t xml:space="preserve">100,1**</t>
  </si>
  <si>
    <t xml:space="preserve">68,5*</t>
  </si>
  <si>
    <t xml:space="preserve">35,0 *</t>
  </si>
  <si>
    <t xml:space="preserve">31,9 *</t>
  </si>
  <si>
    <t xml:space="preserve">43,6*</t>
  </si>
  <si>
    <t xml:space="preserve">16,7*</t>
  </si>
  <si>
    <t xml:space="preserve">98,6*</t>
  </si>
  <si>
    <t xml:space="preserve">37,1*</t>
  </si>
  <si>
    <t xml:space="preserve">111,1*</t>
  </si>
  <si>
    <t xml:space="preserve">62,4*</t>
  </si>
  <si>
    <t xml:space="preserve">133*</t>
  </si>
  <si>
    <t xml:space="preserve">Fonte: Detrans.   </t>
  </si>
  <si>
    <t xml:space="preserve">Frota</t>
  </si>
  <si>
    <t xml:space="preserve">Federal </t>
  </si>
  <si>
    <t xml:space="preserve">Vítimas Fatais/100 Acidentes Com Vítimas</t>
  </si>
  <si>
    <r>
      <rPr>
        <sz val="13"/>
        <rFont val="Arial"/>
        <family val="2"/>
      </rPr>
      <t xml:space="preserve">   Distrito Federal   </t>
    </r>
    <r>
      <rPr>
        <sz val="13"/>
        <color rgb="FFFF0000"/>
        <rFont val="Arial"/>
        <family val="2"/>
      </rPr>
      <t xml:space="preserve">   </t>
    </r>
    <r>
      <rPr>
        <sz val="13"/>
        <rFont val="Arial"/>
        <family val="2"/>
      </rPr>
      <t xml:space="preserve"> </t>
    </r>
  </si>
  <si>
    <t xml:space="preserve">     </t>
  </si>
  <si>
    <t xml:space="preserve">Vítimas Não Fatais/100 Acidentes Com Vítimas</t>
  </si>
  <si>
    <t xml:space="preserve">Vítimas de Acidentes de Trânsito</t>
  </si>
  <si>
    <t xml:space="preserve">Vítimas / Acidentes Com Vítimas</t>
  </si>
  <si>
    <r>
      <rPr>
        <sz val="13"/>
        <rFont val="Arial"/>
        <family val="2"/>
      </rPr>
      <t xml:space="preserve">   Distrito Federal  </t>
    </r>
    <r>
      <rPr>
        <sz val="13"/>
        <color rgb="FFFF0000"/>
        <rFont val="Arial"/>
        <family val="2"/>
      </rPr>
      <t xml:space="preserve">  </t>
    </r>
    <r>
      <rPr>
        <sz val="13"/>
        <rFont val="Arial"/>
        <family val="2"/>
      </rPr>
      <t xml:space="preserve"> </t>
    </r>
  </si>
  <si>
    <t xml:space="preserve">População</t>
  </si>
  <si>
    <t xml:space="preserve">Veículos/100 Habitantes</t>
  </si>
  <si>
    <r>
      <rPr>
        <sz val="13"/>
        <rFont val="Arial"/>
        <family val="2"/>
      </rPr>
      <t xml:space="preserve">   Roraima</t>
    </r>
    <r>
      <rPr>
        <sz val="13"/>
        <color rgb="FFFF0000"/>
        <rFont val="Arial"/>
        <family val="2"/>
      </rPr>
      <t xml:space="preserve"> </t>
    </r>
    <r>
      <rPr>
        <sz val="13"/>
        <rFont val="Arial"/>
        <family val="2"/>
      </rPr>
      <t xml:space="preserve"> </t>
    </r>
  </si>
  <si>
    <t xml:space="preserve">Fontes: Detrans, IBGE.</t>
  </si>
  <si>
    <t xml:space="preserve">Vítimas Fatais/100.000 Habitantes</t>
  </si>
  <si>
    <t xml:space="preserve">Vítimas Não Fatais/100.000 Habitantes</t>
  </si>
  <si>
    <t xml:space="preserve">   Rondônia  </t>
  </si>
  <si>
    <t xml:space="preserve">( * ) Não inclui dados do Distrito Federal.</t>
  </si>
  <si>
    <t xml:space="preserve">Fonte: Detrans e IBGE</t>
  </si>
  <si>
    <t xml:space="preserve">   </t>
  </si>
  <si>
    <t xml:space="preserve">Vítimas de Acidente de Trânsito/100.000 Habitantes</t>
  </si>
  <si>
    <t xml:space="preserve">   Distrito Federal    </t>
  </si>
  <si>
    <t xml:space="preserve">   Roraima  </t>
  </si>
  <si>
    <t xml:space="preserve">        QUADRO 41 - POPULAÇÃO - POR UF</t>
  </si>
  <si>
    <r>
      <rPr>
        <sz val="12"/>
        <rFont val="Arial"/>
        <family val="2"/>
      </rPr>
      <t xml:space="preserve">   Distrito Federal</t>
    </r>
    <r>
      <rPr>
        <sz val="12"/>
        <color rgb="FFFF0000"/>
        <rFont val="Arial"/>
        <family val="2"/>
      </rPr>
      <t xml:space="preserve">  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  Roraima</t>
    </r>
    <r>
      <rPr>
        <sz val="12"/>
        <color rgb="FFFF0000"/>
        <rFont val="Arial"/>
        <family val="2"/>
      </rPr>
      <t xml:space="preserve"> </t>
    </r>
    <r>
      <rPr>
        <sz val="12"/>
        <rFont val="Arial"/>
        <family val="2"/>
      </rPr>
      <t xml:space="preserve"> </t>
    </r>
  </si>
  <si>
    <t xml:space="preserve">Fonte: IBGE. (estimativas das populações residentes em 01/07/2003)</t>
  </si>
  <si>
    <t xml:space="preserve">                                 ANUÁRIO ESTATÍSTICO DO DENATRAN - 2004</t>
  </si>
  <si>
    <t xml:space="preserve">          QUADRO 42 - POPULAÇÃO - POR CAPITAL</t>
  </si>
  <si>
    <t xml:space="preserve">                       ANUÁRIO ESTATÍSTICO DO DENATRAN - 2004</t>
  </si>
  <si>
    <t xml:space="preserve">          QUADRO 43 - FROTA DE VEÍCULOS - POR UF</t>
  </si>
  <si>
    <r>
      <rPr>
        <sz val="12"/>
        <rFont val="Arial"/>
        <family val="2"/>
      </rPr>
      <t xml:space="preserve">   Roraima</t>
    </r>
    <r>
      <rPr>
        <sz val="12"/>
        <color rgb="FFFF0000"/>
        <rFont val="Arial"/>
        <family val="2"/>
      </rPr>
      <t xml:space="preserve">  </t>
    </r>
    <r>
      <rPr>
        <sz val="12"/>
        <rFont val="Arial"/>
        <family val="2"/>
      </rPr>
      <t xml:space="preserve">  </t>
    </r>
  </si>
  <si>
    <t xml:space="preserve">Fonte:RENAVAM.</t>
  </si>
  <si>
    <t xml:space="preserve">            ANUÁRIO ESTATÍSTICO DO DENATRAN - 2004</t>
  </si>
  <si>
    <t xml:space="preserve">          QUADRO 44 - FROTA DE VEÍCULOS - POR CAPITAL</t>
  </si>
  <si>
    <t xml:space="preserve">          QUADRO 45 - FROTA DE VEÍCULOS POR TIPO </t>
  </si>
  <si>
    <t xml:space="preserve">UF, Regiões e Brasil</t>
  </si>
  <si>
    <t xml:space="preserve">Norte</t>
  </si>
  <si>
    <t xml:space="preserve">Acre </t>
  </si>
  <si>
    <t xml:space="preserve">Amazonas</t>
  </si>
  <si>
    <t xml:space="preserve">Amapá </t>
  </si>
  <si>
    <t xml:space="preserve">Pará </t>
  </si>
  <si>
    <t xml:space="preserve">Rondônia </t>
  </si>
  <si>
    <t xml:space="preserve">Roraima</t>
  </si>
  <si>
    <t xml:space="preserve">Tocantins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Fonte: RENAVAM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.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.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Sul</t>
  </si>
  <si>
    <t xml:space="preserve">ITENS</t>
  </si>
  <si>
    <t xml:space="preserve">   População</t>
  </si>
  <si>
    <t xml:space="preserve">   Frota </t>
  </si>
  <si>
    <t xml:space="preserve">29.503.503 ***</t>
  </si>
  <si>
    <t xml:space="preserve">   Acidentes com Vítimas</t>
  </si>
  <si>
    <t xml:space="preserve">286.994 **</t>
  </si>
  <si>
    <t xml:space="preserve">   Vítimas Fatais</t>
  </si>
  <si>
    <t xml:space="preserve">20.178*</t>
  </si>
  <si>
    <t xml:space="preserve">18.877'</t>
  </si>
  <si>
    <t xml:space="preserve">   Vítimas Não Fatais</t>
  </si>
  <si>
    <t xml:space="preserve">325.729*</t>
  </si>
  <si>
    <t xml:space="preserve">358.762 **</t>
  </si>
  <si>
    <t xml:space="preserve">374.557 **</t>
  </si>
  <si>
    <t xml:space="preserve">318313''</t>
  </si>
  <si>
    <t xml:space="preserve">   Veículos/100 Habitantes</t>
  </si>
  <si>
    <t xml:space="preserve">   Vítimas Fatais/100.000 Habitantes</t>
  </si>
  <si>
    <t xml:space="preserve">13,9 *</t>
  </si>
  <si>
    <t xml:space="preserve">12,3''</t>
  </si>
  <si>
    <t xml:space="preserve">   Vítimas Fatais/10.000 Veículos</t>
  </si>
  <si>
    <t xml:space="preserve">7,0 *</t>
  </si>
  <si>
    <t xml:space="preserve">6,2''</t>
  </si>
  <si>
    <t xml:space="preserve">   Vítimas Não Fatais/10.000 Veículos</t>
  </si>
  <si>
    <t xml:space="preserve">111,8 *</t>
  </si>
  <si>
    <t xml:space="preserve">124,1 **</t>
  </si>
  <si>
    <t xml:space="preserve">119,8 **</t>
  </si>
  <si>
    <t xml:space="preserve">104,6''</t>
  </si>
  <si>
    <t xml:space="preserve">   Acidentes com Vítimas/10.000 Veículos</t>
  </si>
  <si>
    <t xml:space="preserve">99,3 **</t>
  </si>
  <si>
    <t xml:space="preserve">75,1'</t>
  </si>
  <si>
    <t xml:space="preserve">*2004 </t>
  </si>
  <si>
    <t xml:space="preserve">Fonte:Detrans/ SINET - DENATRA-CGIE</t>
  </si>
  <si>
    <t xml:space="preserve">DF- Consideradas todas as vias do DF, excluindo as rodovias. Computados apenas os atropelamentos de pedestre. No DF, todos os acidentes são classificados na categoria área urbana.Nota: Considera-se acidente de trânsito com morte aquele em que a vítima vem a óbito até 30 dias após a data do acidente</t>
  </si>
  <si>
    <t xml:space="preserve">RJ - Somente rodovias:Federais e Estaduais</t>
  </si>
  <si>
    <t xml:space="preserve">RS e AL- Não tem dados do Interior</t>
  </si>
  <si>
    <t xml:space="preserve">SP - Não têm dados das Rodovias Federais</t>
  </si>
  <si>
    <t xml:space="preserve">SC - Sujeito a alterações</t>
  </si>
  <si>
    <t xml:space="preserve">VÍTIMAS FATAIS DE ACIDENTES DE TRÂNSITO, SEGUNDO A FONTE, POR UF E CAPITAL - BRASIL, 2004  COMPARAÇÕES COM O MINISTÉRIO DA SAÚDE</t>
  </si>
  <si>
    <t xml:space="preserve">Ministério Saúde (SIM)</t>
  </si>
  <si>
    <t xml:space="preserve">Mortos "in loco"</t>
  </si>
  <si>
    <t xml:space="preserve">Mortos até 30 dias</t>
  </si>
  <si>
    <t xml:space="preserve">        Alagoas</t>
  </si>
  <si>
    <t xml:space="preserve">        Maceió</t>
  </si>
  <si>
    <t xml:space="preserve">        Bahia</t>
  </si>
  <si>
    <t xml:space="preserve">        Salvador</t>
  </si>
  <si>
    <t xml:space="preserve">        Ceará</t>
  </si>
  <si>
    <t xml:space="preserve">        Fortaleza</t>
  </si>
  <si>
    <r>
      <rPr>
        <b val="true"/>
        <sz val="8"/>
        <rFont val="Arial"/>
        <family val="2"/>
      </rPr>
      <t xml:space="preserve">        Maranhão</t>
    </r>
    <r>
      <rPr>
        <b val="true"/>
        <sz val="8"/>
        <color rgb="FFFF0000"/>
        <rFont val="Arial"/>
        <family val="2"/>
      </rPr>
      <t xml:space="preserve"> </t>
    </r>
  </si>
  <si>
    <t xml:space="preserve">        São Luís</t>
  </si>
  <si>
    <t xml:space="preserve">        Paraíba</t>
  </si>
  <si>
    <t xml:space="preserve">        João Pessoa</t>
  </si>
  <si>
    <t xml:space="preserve">        Pernambuco</t>
  </si>
  <si>
    <t xml:space="preserve">        Recife</t>
  </si>
  <si>
    <t xml:space="preserve">        Piauí</t>
  </si>
  <si>
    <t xml:space="preserve">        Teresina</t>
  </si>
  <si>
    <t xml:space="preserve">        Rio Grande do Norte</t>
  </si>
  <si>
    <t xml:space="preserve">        Natal</t>
  </si>
  <si>
    <t xml:space="preserve">        Sergipe</t>
  </si>
  <si>
    <t xml:space="preserve">        Aracaju</t>
  </si>
  <si>
    <t xml:space="preserve">        Paraná</t>
  </si>
  <si>
    <t xml:space="preserve">        Curitiba</t>
  </si>
  <si>
    <t xml:space="preserve">        Rio Grande do Sul</t>
  </si>
  <si>
    <t xml:space="preserve">        Porto Alegre</t>
  </si>
  <si>
    <t xml:space="preserve">        Santa Catarina</t>
  </si>
  <si>
    <t xml:space="preserve">        Florianópolis</t>
  </si>
  <si>
    <r>
      <rPr>
        <b val="true"/>
        <sz val="8"/>
        <rFont val="Arial"/>
        <family val="2"/>
      </rPr>
      <t xml:space="preserve">   Distrito Federal</t>
    </r>
    <r>
      <rPr>
        <b val="true"/>
        <sz val="8"/>
        <color rgb="FFFF0000"/>
        <rFont val="Arial"/>
        <family val="2"/>
      </rPr>
      <t xml:space="preserve">   </t>
    </r>
    <r>
      <rPr>
        <b val="true"/>
        <sz val="8"/>
        <rFont val="Arial"/>
        <family val="2"/>
      </rPr>
      <t xml:space="preserve"> </t>
    </r>
  </si>
  <si>
    <t xml:space="preserve">* Ver cnsiderarções sobre a Metodolgia d SINET e do Sistema Sim na planilha documentaçã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#"/>
    <numFmt numFmtId="167" formatCode="_(* #,##0_);_(* \(#,##0\);_(* \-??_);_(@_)"/>
    <numFmt numFmtId="168" formatCode="#,##0;\(#,##0\)"/>
    <numFmt numFmtId="169" formatCode="0.0"/>
    <numFmt numFmtId="170" formatCode="_(* #,##0.00_);_(* \(#,##0.00\);_(* \-??_);_(@_)"/>
    <numFmt numFmtId="171" formatCode="#,##0.0"/>
    <numFmt numFmtId="172" formatCode="#,##0.00"/>
    <numFmt numFmtId="173" formatCode="0.00"/>
    <numFmt numFmtId="174" formatCode="0"/>
    <numFmt numFmtId="175" formatCode="[$-409]#,##0_);\(#,##0\)"/>
    <numFmt numFmtId="176" formatCode="#\ ###\ ###\ ###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8"/>
      <name val="Arial Narrow"/>
      <family val="2"/>
    </font>
    <font>
      <b val="true"/>
      <sz val="10"/>
      <name val="Arial Narrow"/>
      <family val="2"/>
    </font>
    <font>
      <u val="single"/>
      <sz val="10"/>
      <color rgb="FF0000FF"/>
      <name val="Arial"/>
      <family val="0"/>
    </font>
    <font>
      <sz val="10"/>
      <name val="Tahoma"/>
      <family val="2"/>
    </font>
    <font>
      <b val="true"/>
      <sz val="14"/>
      <color rgb="FFFFFFFF"/>
      <name val="Times New Roman"/>
      <family val="1"/>
    </font>
    <font>
      <sz val="11"/>
      <color rgb="FF333399"/>
      <name val="Times New Roman"/>
      <family val="1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10"/>
      <name val="Symbol"/>
      <family val="1"/>
      <charset val="2"/>
    </font>
    <font>
      <i val="true"/>
      <sz val="12"/>
      <name val="Times New Roman"/>
      <family val="1"/>
    </font>
    <font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3366FF"/>
      <name val="Arial"/>
      <family val="2"/>
    </font>
    <font>
      <sz val="7"/>
      <color rgb="FF000000"/>
      <name val="Arial"/>
      <family val="2"/>
    </font>
    <font>
      <b val="true"/>
      <sz val="8"/>
      <color rgb="FF3366FF"/>
      <name val="Times New Roman"/>
      <family val="1"/>
    </font>
    <font>
      <b val="true"/>
      <sz val="10"/>
      <color rgb="FF3366FF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8"/>
      <color rgb="FF3366FF"/>
      <name val="Times New Roman"/>
      <family val="1"/>
    </font>
    <font>
      <sz val="8"/>
      <color rgb="FFFF000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Arial"/>
      <family val="2"/>
    </font>
    <font>
      <sz val="10"/>
      <color rgb="FF3366FF"/>
      <name val="Times New Roman"/>
      <family val="1"/>
    </font>
    <font>
      <sz val="10"/>
      <color rgb="FFFFFFFF"/>
      <name val="Arial"/>
      <family val="2"/>
    </font>
    <font>
      <sz val="10"/>
      <color rgb="FFFF0000"/>
      <name val="Arial"/>
      <family val="0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sz val="10"/>
      <color rgb="FF3366FF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3"/>
      <color rgb="FF0000FF"/>
      <name val="Arial"/>
      <family val="2"/>
    </font>
    <font>
      <sz val="13"/>
      <color rgb="FF000000"/>
      <name val="Arial"/>
      <family val="2"/>
    </font>
    <font>
      <b val="true"/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Arial"/>
      <family val="2"/>
    </font>
    <font>
      <b val="true"/>
      <sz val="13"/>
      <color rgb="FF3366FF"/>
      <name val="Arial"/>
      <family val="2"/>
    </font>
    <font>
      <b val="true"/>
      <sz val="13"/>
      <color rgb="FF3366FF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3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b val="true"/>
      <sz val="12"/>
      <color rgb="FF3366FF"/>
      <name val="Times New Roman"/>
      <family val="1"/>
    </font>
    <font>
      <sz val="10"/>
      <color rgb="FFC0C0C0"/>
      <name val="Arial"/>
      <family val="0"/>
    </font>
    <font>
      <sz val="13"/>
      <color rgb="FFC0C0C0"/>
      <name val="Arial"/>
      <family val="2"/>
    </font>
    <font>
      <sz val="12"/>
      <color rgb="FF000000"/>
      <name val="Arial"/>
      <family val="2"/>
    </font>
    <font>
      <b val="true"/>
      <sz val="8"/>
      <color rgb="FF0000FF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FF0000"/>
      <name val="Times New Roman"/>
      <family val="1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4" fillId="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8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8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9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9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9" fillId="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9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9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7" fillId="9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1" fillId="7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9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9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9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9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9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9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4!$H$10:$H$37</c:f>
              <c:numCache>
                <c:formatCode>General</c:formatCode>
                <c:ptCount val="28"/>
                <c:pt idx="0">
                  <c:v>6.50495178815457</c:v>
                </c:pt>
                <c:pt idx="1">
                  <c:v>13.0913962126286</c:v>
                </c:pt>
                <c:pt idx="2">
                  <c:v>12.5742110526471</c:v>
                </c:pt>
                <c:pt idx="3">
                  <c:v>25.4489189299239</c:v>
                </c:pt>
                <c:pt idx="4">
                  <c:v>10.9517390922144</c:v>
                </c:pt>
                <c:pt idx="5">
                  <c:v>10.0374658210656</c:v>
                </c:pt>
                <c:pt idx="6">
                  <c:v>15.3210138504651</c:v>
                </c:pt>
                <c:pt idx="7">
                  <c:v>5.43055437872147</c:v>
                </c:pt>
                <c:pt idx="8">
                  <c:v>7.62357996384575</c:v>
                </c:pt>
                <c:pt idx="9">
                  <c:v>29.7097550786099</c:v>
                </c:pt>
                <c:pt idx="10">
                  <c:v>31.7174911433071</c:v>
                </c:pt>
                <c:pt idx="11">
                  <c:v>9.56095461368981</c:v>
                </c:pt>
                <c:pt idx="12">
                  <c:v>6.30247963183015</c:v>
                </c:pt>
                <c:pt idx="13">
                  <c:v>3.84391619827254</c:v>
                </c:pt>
                <c:pt idx="14">
                  <c:v>11.0500982984204</c:v>
                </c:pt>
                <c:pt idx="15">
                  <c:v>12.6096193381808</c:v>
                </c:pt>
                <c:pt idx="16">
                  <c:v>5.3069380173762</c:v>
                </c:pt>
                <c:pt idx="17">
                  <c:v>7.62546172170725</c:v>
                </c:pt>
                <c:pt idx="18">
                  <c:v>10.5832104924973</c:v>
                </c:pt>
                <c:pt idx="19">
                  <c:v>8.30977469373769</c:v>
                </c:pt>
                <c:pt idx="20">
                  <c:v>12.7422780182263</c:v>
                </c:pt>
                <c:pt idx="21">
                  <c:v>15.9531515680701</c:v>
                </c:pt>
                <c:pt idx="22">
                  <c:v>1.72673969023791</c:v>
                </c:pt>
                <c:pt idx="23">
                  <c:v>14.1643059490085</c:v>
                </c:pt>
                <c:pt idx="24">
                  <c:v>0.793215139411211</c:v>
                </c:pt>
                <c:pt idx="25">
                  <c:v>4.10409499057278</c:v>
                </c:pt>
                <c:pt idx="26">
                  <c:v>5.63114281877683</c:v>
                </c:pt>
                <c:pt idx="27">
                  <c:v>10.6685633001422</c:v>
                </c:pt>
              </c:numCache>
            </c:numRef>
          </c:val>
        </c:ser>
        <c:gapWidth val="150"/>
        <c:overlap val="0"/>
        <c:axId val="6681907"/>
        <c:axId val="74546594"/>
      </c:barChart>
      <c:catAx>
        <c:axId val="6681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594"/>
        <c:crossesAt val="0"/>
        <c:auto val="1"/>
        <c:lblAlgn val="ctr"/>
        <c:lblOffset val="100"/>
        <c:noMultiLvlLbl val="0"/>
      </c:catAx>
      <c:valAx>
        <c:axId val="74546594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5!$H$10:$H$37</c:f>
              <c:numCache>
                <c:formatCode>General</c:formatCode>
                <c:ptCount val="28"/>
                <c:pt idx="0">
                  <c:v>261.174868140407</c:v>
                </c:pt>
                <c:pt idx="1">
                  <c:v>283.903234434465</c:v>
                </c:pt>
                <c:pt idx="2">
                  <c:v>81.25035643478</c:v>
                </c:pt>
                <c:pt idx="3">
                  <c:v>593.898428936792</c:v>
                </c:pt>
                <c:pt idx="4">
                  <c:v>138.132777710725</c:v>
                </c:pt>
                <c:pt idx="5">
                  <c:v>118.702763923072</c:v>
                </c:pt>
                <c:pt idx="6">
                  <c:v>166.249548834504</c:v>
                </c:pt>
                <c:pt idx="7">
                  <c:v>515.85220124546</c:v>
                </c:pt>
                <c:pt idx="8">
                  <c:v>402.204757483837</c:v>
                </c:pt>
                <c:pt idx="9">
                  <c:v>1097.33681054492</c:v>
                </c:pt>
                <c:pt idx="10">
                  <c:v>68.0491232195897</c:v>
                </c:pt>
                <c:pt idx="11">
                  <c:v>342.724738054923</c:v>
                </c:pt>
                <c:pt idx="12">
                  <c:v>401.263817399186</c:v>
                </c:pt>
                <c:pt idx="13">
                  <c:v>205.599535004201</c:v>
                </c:pt>
                <c:pt idx="14">
                  <c:v>56.8306151326512</c:v>
                </c:pt>
                <c:pt idx="15">
                  <c:v>90.9738766162223</c:v>
                </c:pt>
                <c:pt idx="16">
                  <c:v>487.282775952929</c:v>
                </c:pt>
                <c:pt idx="17">
                  <c:v>78.3766188754301</c:v>
                </c:pt>
                <c:pt idx="18">
                  <c:v>87.9332298600827</c:v>
                </c:pt>
                <c:pt idx="19">
                  <c:v>252.385102359615</c:v>
                </c:pt>
                <c:pt idx="20">
                  <c:v>111.238385379056</c:v>
                </c:pt>
                <c:pt idx="21">
                  <c:v>187.403337086497</c:v>
                </c:pt>
                <c:pt idx="22">
                  <c:v>108.444802939661</c:v>
                </c:pt>
                <c:pt idx="23">
                  <c:v>345.643840207805</c:v>
                </c:pt>
                <c:pt idx="24">
                  <c:v>85.466710586338</c:v>
                </c:pt>
                <c:pt idx="25">
                  <c:v>364.306783845998</c:v>
                </c:pt>
                <c:pt idx="26">
                  <c:v>64.6129734580243</c:v>
                </c:pt>
                <c:pt idx="27">
                  <c:v>318.379527404399</c:v>
                </c:pt>
              </c:numCache>
            </c:numRef>
          </c:val>
        </c:ser>
        <c:gapWidth val="150"/>
        <c:overlap val="0"/>
        <c:axId val="3999690"/>
        <c:axId val="66369608"/>
      </c:barChart>
      <c:catAx>
        <c:axId val="3999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608"/>
        <c:crossesAt val="0"/>
        <c:auto val="1"/>
        <c:lblAlgn val="ctr"/>
        <c:lblOffset val="100"/>
        <c:noMultiLvlLbl val="0"/>
      </c:catAx>
      <c:valAx>
        <c:axId val="66369608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7!$H$10:$H$37</c:f>
              <c:numCache>
                <c:formatCode>General</c:formatCode>
                <c:ptCount val="28"/>
                <c:pt idx="0">
                  <c:v>275.232504471392</c:v>
                </c:pt>
                <c:pt idx="1">
                  <c:v>297.760032482913</c:v>
                </c:pt>
                <c:pt idx="2">
                  <c:v>91.2473036757232</c:v>
                </c:pt>
                <c:pt idx="3">
                  <c:v>616.733649981732</c:v>
                </c:pt>
                <c:pt idx="4">
                  <c:v>147.629604690607</c:v>
                </c:pt>
                <c:pt idx="5">
                  <c:v>127.312569717135</c:v>
                </c:pt>
                <c:pt idx="6">
                  <c:v>183.412329345358</c:v>
                </c:pt>
                <c:pt idx="7">
                  <c:v>534.388174837613</c:v>
                </c:pt>
                <c:pt idx="8">
                  <c:v>417.956434679465</c:v>
                </c:pt>
                <c:pt idx="9">
                  <c:v>1169.12010994427</c:v>
                </c:pt>
                <c:pt idx="10">
                  <c:v>84.75916588899</c:v>
                </c:pt>
                <c:pt idx="11">
                  <c:v>362.439958605312</c:v>
                </c:pt>
                <c:pt idx="12">
                  <c:v>418.47812930638</c:v>
                </c:pt>
                <c:pt idx="13">
                  <c:v>213.965458056663</c:v>
                </c:pt>
                <c:pt idx="14">
                  <c:v>63.9691126409653</c:v>
                </c:pt>
                <c:pt idx="15">
                  <c:v>103.390923842392</c:v>
                </c:pt>
                <c:pt idx="16">
                  <c:v>504.213553541315</c:v>
                </c:pt>
                <c:pt idx="17">
                  <c:v>87.3868065143897</c:v>
                </c:pt>
                <c:pt idx="18">
                  <c:v>97.3378533745301</c:v>
                </c:pt>
                <c:pt idx="19">
                  <c:v>268.973115185398</c:v>
                </c:pt>
                <c:pt idx="20">
                  <c:v>127.24050819231</c:v>
                </c:pt>
                <c:pt idx="21">
                  <c:v>196.465375972526</c:v>
                </c:pt>
                <c:pt idx="22">
                  <c:v>111.389585073796</c:v>
                </c:pt>
                <c:pt idx="23">
                  <c:v>367.639357311938</c:v>
                </c:pt>
                <c:pt idx="24">
                  <c:v>88.2896232156335</c:v>
                </c:pt>
                <c:pt idx="25">
                  <c:v>378.081972466396</c:v>
                </c:pt>
                <c:pt idx="26">
                  <c:v>71.3327226976588</c:v>
                </c:pt>
                <c:pt idx="27">
                  <c:v>333.348117125651</c:v>
                </c:pt>
              </c:numCache>
            </c:numRef>
          </c:val>
        </c:ser>
        <c:gapWidth val="150"/>
        <c:overlap val="0"/>
        <c:axId val="52875803"/>
        <c:axId val="59657752"/>
      </c:barChart>
      <c:catAx>
        <c:axId val="52875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752"/>
        <c:crossesAt val="0"/>
        <c:auto val="1"/>
        <c:lblAlgn val="ctr"/>
        <c:lblOffset val="100"/>
        <c:noMultiLvlLbl val="0"/>
      </c:catAx>
      <c:valAx>
        <c:axId val="59657752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7!$H$10:$H$37</c:f>
              <c:numCache>
                <c:formatCode>General</c:formatCode>
                <c:ptCount val="28"/>
                <c:pt idx="0">
                  <c:v>120.854593583859</c:v>
                </c:pt>
                <c:pt idx="1">
                  <c:v>268.221396821531</c:v>
                </c:pt>
                <c:pt idx="2">
                  <c:v>102.197111307085</c:v>
                </c:pt>
                <c:pt idx="3">
                  <c:v>661.87548352946</c:v>
                </c:pt>
                <c:pt idx="4">
                  <c:v>159.294693351305</c:v>
                </c:pt>
                <c:pt idx="5">
                  <c:v>138.385808488901</c:v>
                </c:pt>
                <c:pt idx="6">
                  <c:v>148.40903189994</c:v>
                </c:pt>
                <c:pt idx="7">
                  <c:v>151.131172922717</c:v>
                </c:pt>
                <c:pt idx="8">
                  <c:v>194.661183849561</c:v>
                </c:pt>
                <c:pt idx="9">
                  <c:v>0</c:v>
                </c:pt>
                <c:pt idx="10">
                  <c:v>129.16468890768</c:v>
                </c:pt>
                <c:pt idx="11">
                  <c:v>166.205377066763</c:v>
                </c:pt>
                <c:pt idx="12">
                  <c:v>146.910143709666</c:v>
                </c:pt>
                <c:pt idx="13">
                  <c:v>94.4674458519451</c:v>
                </c:pt>
                <c:pt idx="14">
                  <c:v>87.9714369647256</c:v>
                </c:pt>
                <c:pt idx="15">
                  <c:v>92.3847620899372</c:v>
                </c:pt>
                <c:pt idx="16">
                  <c:v>152.738376924345</c:v>
                </c:pt>
                <c:pt idx="17">
                  <c:v>66.3313496965575</c:v>
                </c:pt>
                <c:pt idx="18">
                  <c:v>98.9530181048494</c:v>
                </c:pt>
                <c:pt idx="19">
                  <c:v>126.432464134854</c:v>
                </c:pt>
                <c:pt idx="20">
                  <c:v>88.5776499368263</c:v>
                </c:pt>
                <c:pt idx="21">
                  <c:v>329.911830935984</c:v>
                </c:pt>
                <c:pt idx="22">
                  <c:v>63.5890659839789</c:v>
                </c:pt>
                <c:pt idx="23">
                  <c:v>222.581950627276</c:v>
                </c:pt>
                <c:pt idx="24">
                  <c:v>24.0154399570204</c:v>
                </c:pt>
                <c:pt idx="25">
                  <c:v>108.539322967962</c:v>
                </c:pt>
                <c:pt idx="26">
                  <c:v>54.1456040267003</c:v>
                </c:pt>
                <c:pt idx="27">
                  <c:v>226.91864797128</c:v>
                </c:pt>
              </c:numCache>
            </c:numRef>
          </c:val>
        </c:ser>
        <c:gapWidth val="150"/>
        <c:overlap val="0"/>
        <c:axId val="87798562"/>
        <c:axId val="72781851"/>
      </c:barChart>
      <c:catAx>
        <c:axId val="87798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851"/>
        <c:crossesAt val="0"/>
        <c:auto val="1"/>
        <c:lblAlgn val="ctr"/>
        <c:lblOffset val="100"/>
        <c:noMultiLvlLbl val="0"/>
      </c:catAx>
      <c:valAx>
        <c:axId val="72781851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0!$H$10:$H$37</c:f>
              <c:numCache>
                <c:formatCode>General</c:formatCode>
                <c:ptCount val="28"/>
                <c:pt idx="0">
                  <c:v>127.359545372013</c:v>
                </c:pt>
                <c:pt idx="1">
                  <c:v>281.312793034159</c:v>
                </c:pt>
                <c:pt idx="2">
                  <c:v>114.771322359732</c:v>
                </c:pt>
                <c:pt idx="3">
                  <c:v>687.324402459384</c:v>
                </c:pt>
                <c:pt idx="4">
                  <c:v>170.24643244352</c:v>
                </c:pt>
                <c:pt idx="5">
                  <c:v>148.423274309967</c:v>
                </c:pt>
                <c:pt idx="6">
                  <c:v>163.730045750405</c:v>
                </c:pt>
                <c:pt idx="7">
                  <c:v>156.561727301438</c:v>
                </c:pt>
                <c:pt idx="8">
                  <c:v>202.284763813407</c:v>
                </c:pt>
                <c:pt idx="9">
                  <c:v>483.876784914598</c:v>
                </c:pt>
                <c:pt idx="10">
                  <c:v>160.882180050987</c:v>
                </c:pt>
                <c:pt idx="11">
                  <c:v>175.766331680452</c:v>
                </c:pt>
                <c:pt idx="12">
                  <c:v>153.212623341496</c:v>
                </c:pt>
                <c:pt idx="13">
                  <c:v>98.3113620502177</c:v>
                </c:pt>
                <c:pt idx="14">
                  <c:v>99.021535263146</c:v>
                </c:pt>
                <c:pt idx="15">
                  <c:v>104.994381428118</c:v>
                </c:pt>
                <c:pt idx="16">
                  <c:v>158.045314941721</c:v>
                </c:pt>
                <c:pt idx="17">
                  <c:v>73.9568114182647</c:v>
                </c:pt>
                <c:pt idx="18">
                  <c:v>109.536228597347</c:v>
                </c:pt>
                <c:pt idx="19">
                  <c:v>134.742238828592</c:v>
                </c:pt>
                <c:pt idx="20">
                  <c:v>101.319927955053</c:v>
                </c:pt>
                <c:pt idx="21">
                  <c:v>345.864982504054</c:v>
                </c:pt>
                <c:pt idx="22">
                  <c:v>65.3158056742168</c:v>
                </c:pt>
                <c:pt idx="23">
                  <c:v>236.746256576285</c:v>
                </c:pt>
                <c:pt idx="24">
                  <c:v>24.8086550964316</c:v>
                </c:pt>
                <c:pt idx="25">
                  <c:v>112.643417958535</c:v>
                </c:pt>
                <c:pt idx="26">
                  <c:v>59.7767468454771</c:v>
                </c:pt>
                <c:pt idx="27">
                  <c:v>237.587211271422</c:v>
                </c:pt>
              </c:numCache>
            </c:numRef>
          </c:val>
        </c:ser>
        <c:gapWidth val="150"/>
        <c:overlap val="0"/>
        <c:axId val="5243644"/>
        <c:axId val="99834097"/>
      </c:barChart>
      <c:catAx>
        <c:axId val="5243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097"/>
        <c:crossesAt val="0"/>
        <c:auto val="1"/>
        <c:lblAlgn val="ctr"/>
        <c:lblOffset val="100"/>
        <c:noMultiLvlLbl val="0"/>
      </c:catAx>
      <c:valAx>
        <c:axId val="99834097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2!$H$10:$H$37</c:f>
              <c:numCache>
                <c:formatCode>General</c:formatCode>
                <c:ptCount val="28"/>
                <c:pt idx="0">
                  <c:v>88.8316073482052</c:v>
                </c:pt>
                <c:pt idx="1">
                  <c:v>219.965901479632</c:v>
                </c:pt>
                <c:pt idx="2">
                  <c:v>73.4198900389463</c:v>
                </c:pt>
                <c:pt idx="3">
                  <c:v>304.572661753329</c:v>
                </c:pt>
                <c:pt idx="4">
                  <c:v>139.369121223665</c:v>
                </c:pt>
                <c:pt idx="5">
                  <c:v>100.136076680104</c:v>
                </c:pt>
                <c:pt idx="6">
                  <c:v>124.571369736689</c:v>
                </c:pt>
                <c:pt idx="7">
                  <c:v>113.271350551914</c:v>
                </c:pt>
                <c:pt idx="8">
                  <c:v>144.068334998585</c:v>
                </c:pt>
                <c:pt idx="9">
                  <c:v>211.582446448805</c:v>
                </c:pt>
                <c:pt idx="10">
                  <c:v>128.567431889124</c:v>
                </c:pt>
                <c:pt idx="11">
                  <c:v>124.980375346849</c:v>
                </c:pt>
                <c:pt idx="12">
                  <c:v>113.937014594179</c:v>
                </c:pt>
                <c:pt idx="13">
                  <c:v>71.3942723471475</c:v>
                </c:pt>
                <c:pt idx="14">
                  <c:v>76.8987413282715</c:v>
                </c:pt>
                <c:pt idx="15">
                  <c:v>73.3988499798418</c:v>
                </c:pt>
                <c:pt idx="16">
                  <c:v>113.19302935547</c:v>
                </c:pt>
                <c:pt idx="17">
                  <c:v>51.6192922148103</c:v>
                </c:pt>
                <c:pt idx="18">
                  <c:v>79.0339040707563</c:v>
                </c:pt>
                <c:pt idx="19">
                  <c:v>92.4091756782582</c:v>
                </c:pt>
                <c:pt idx="20">
                  <c:v>72.4750665340466</c:v>
                </c:pt>
                <c:pt idx="21">
                  <c:v>221.522311434405</c:v>
                </c:pt>
                <c:pt idx="22">
                  <c:v>48.3111735073086</c:v>
                </c:pt>
                <c:pt idx="23">
                  <c:v>175.030352084176</c:v>
                </c:pt>
                <c:pt idx="24">
                  <c:v>19.0760941502573</c:v>
                </c:pt>
                <c:pt idx="25">
                  <c:v>88.375693314133</c:v>
                </c:pt>
                <c:pt idx="26">
                  <c:v>56.3114281877683</c:v>
                </c:pt>
                <c:pt idx="27">
                  <c:v>167.535957009641</c:v>
                </c:pt>
              </c:numCache>
            </c:numRef>
          </c:val>
        </c:ser>
        <c:gapWidth val="150"/>
        <c:overlap val="0"/>
        <c:axId val="96443520"/>
        <c:axId val="63328485"/>
      </c:barChart>
      <c:catAx>
        <c:axId val="96443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485"/>
        <c:crossesAt val="0"/>
        <c:auto val="1"/>
        <c:lblAlgn val="ctr"/>
        <c:lblOffset val="100"/>
        <c:noMultiLvlLbl val="0"/>
      </c:catAx>
      <c:valAx>
        <c:axId val="6332848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5!$H$10:$H$37</c:f>
              <c:numCache>
                <c:formatCode>General</c:formatCode>
                <c:ptCount val="28"/>
                <c:pt idx="0">
                  <c:v>7.32278969427654</c:v>
                </c:pt>
                <c:pt idx="1">
                  <c:v>5.95155709342561</c:v>
                </c:pt>
                <c:pt idx="2">
                  <c:v>17.1264367816092</c:v>
                </c:pt>
                <c:pt idx="3">
                  <c:v>8.35561497326203</c:v>
                </c:pt>
                <c:pt idx="4">
                  <c:v>7.8580814717477</c:v>
                </c:pt>
                <c:pt idx="5">
                  <c:v>10.0238257317903</c:v>
                </c:pt>
                <c:pt idx="6">
                  <c:v>12.2989848171773</c:v>
                </c:pt>
                <c:pt idx="7">
                  <c:v>4.79428765725944</c:v>
                </c:pt>
                <c:pt idx="8">
                  <c:v>5.2916416115454</c:v>
                </c:pt>
                <c:pt idx="9">
                  <c:v>14.0416918214425</c:v>
                </c:pt>
                <c:pt idx="10">
                  <c:v>24.6699266503667</c:v>
                </c:pt>
                <c:pt idx="11">
                  <c:v>7.6499647141849</c:v>
                </c:pt>
                <c:pt idx="12">
                  <c:v>5.53154710458081</c:v>
                </c:pt>
                <c:pt idx="13">
                  <c:v>5.38406803781385</c:v>
                </c:pt>
                <c:pt idx="14">
                  <c:v>14.3696738172201</c:v>
                </c:pt>
                <c:pt idx="15">
                  <c:v>17.1795870666147</c:v>
                </c:pt>
                <c:pt idx="16">
                  <c:v>4.68839649189913</c:v>
                </c:pt>
                <c:pt idx="17">
                  <c:v>14.7725034469175</c:v>
                </c:pt>
                <c:pt idx="18">
                  <c:v>13.3907221425155</c:v>
                </c:pt>
                <c:pt idx="19">
                  <c:v>8.99236967838551</c:v>
                </c:pt>
                <c:pt idx="20">
                  <c:v>17.5816023738872</c:v>
                </c:pt>
                <c:pt idx="21">
                  <c:v>7.20160035563459</c:v>
                </c:pt>
                <c:pt idx="22">
                  <c:v>3.57420357420357</c:v>
                </c:pt>
                <c:pt idx="23">
                  <c:v>8.09248554913295</c:v>
                </c:pt>
                <c:pt idx="24">
                  <c:v>4.15816326530612</c:v>
                </c:pt>
                <c:pt idx="25">
                  <c:v>4.64391829548052</c:v>
                </c:pt>
                <c:pt idx="26">
                  <c:v>10</c:v>
                </c:pt>
                <c:pt idx="27">
                  <c:v>6.36792452830189</c:v>
                </c:pt>
              </c:numCache>
            </c:numRef>
          </c:val>
        </c:ser>
        <c:gapWidth val="150"/>
        <c:overlap val="0"/>
        <c:axId val="17006380"/>
        <c:axId val="25642999"/>
      </c:barChart>
      <c:catAx>
        <c:axId val="17006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999"/>
        <c:crossesAt val="0"/>
        <c:auto val="1"/>
        <c:lblAlgn val="ctr"/>
        <c:lblOffset val="100"/>
        <c:noMultiLvlLbl val="0"/>
      </c:catAx>
      <c:valAx>
        <c:axId val="25642999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7!$H$10:$H$37</c:f>
              <c:numCache>
                <c:formatCode>General</c:formatCode>
                <c:ptCount val="28"/>
                <c:pt idx="0">
                  <c:v>136.049090173646</c:v>
                </c:pt>
                <c:pt idx="1">
                  <c:v>121.937716262976</c:v>
                </c:pt>
                <c:pt idx="2">
                  <c:v>139.195402298851</c:v>
                </c:pt>
                <c:pt idx="3">
                  <c:v>217.312834224599</c:v>
                </c:pt>
                <c:pt idx="4">
                  <c:v>114.296977660972</c:v>
                </c:pt>
                <c:pt idx="5">
                  <c:v>138.19775357386</c:v>
                </c:pt>
                <c:pt idx="6">
                  <c:v>119.135747012847</c:v>
                </c:pt>
                <c:pt idx="7">
                  <c:v>133.424005440326</c:v>
                </c:pt>
                <c:pt idx="8">
                  <c:v>135.117257967529</c:v>
                </c:pt>
                <c:pt idx="9">
                  <c:v>214.652508966938</c:v>
                </c:pt>
                <c:pt idx="10">
                  <c:v>100.464547677262</c:v>
                </c:pt>
                <c:pt idx="11">
                  <c:v>132.985179957657</c:v>
                </c:pt>
                <c:pt idx="12">
                  <c:v>128.939786804955</c:v>
                </c:pt>
                <c:pt idx="13">
                  <c:v>132.317961576255</c:v>
                </c:pt>
                <c:pt idx="14">
                  <c:v>114.399059653247</c:v>
                </c:pt>
                <c:pt idx="15">
                  <c:v>125.866770549279</c:v>
                </c:pt>
                <c:pt idx="16">
                  <c:v>134.936203928854</c:v>
                </c:pt>
                <c:pt idx="17">
                  <c:v>128.501083316919</c:v>
                </c:pt>
                <c:pt idx="18">
                  <c:v>125.20325203252</c:v>
                </c:pt>
                <c:pt idx="19">
                  <c:v>136.818084575341</c:v>
                </c:pt>
                <c:pt idx="20">
                  <c:v>122.218100890208</c:v>
                </c:pt>
                <c:pt idx="21">
                  <c:v>148.929391716678</c:v>
                </c:pt>
                <c:pt idx="22">
                  <c:v>131.623931623932</c:v>
                </c:pt>
                <c:pt idx="23">
                  <c:v>127.167630057803</c:v>
                </c:pt>
                <c:pt idx="24">
                  <c:v>125.892857142857</c:v>
                </c:pt>
                <c:pt idx="25">
                  <c:v>122.815809299688</c:v>
                </c:pt>
                <c:pt idx="26">
                  <c:v>96.1538461538462</c:v>
                </c:pt>
                <c:pt idx="27">
                  <c:v>135.44474393531</c:v>
                </c:pt>
              </c:numCache>
            </c:numRef>
          </c:val>
        </c:ser>
        <c:gapWidth val="150"/>
        <c:overlap val="0"/>
        <c:axId val="79581944"/>
        <c:axId val="32590686"/>
      </c:barChart>
      <c:catAx>
        <c:axId val="79581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686"/>
        <c:crossesAt val="0"/>
        <c:auto val="1"/>
        <c:lblAlgn val="ctr"/>
        <c:lblOffset val="100"/>
        <c:noMultiLvlLbl val="0"/>
      </c:catAx>
      <c:valAx>
        <c:axId val="32590686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9!$H$10:$H$37</c:f>
              <c:numCache>
                <c:formatCode>General</c:formatCode>
                <c:ptCount val="28"/>
                <c:pt idx="0">
                  <c:v>1.43371879867922</c:v>
                </c:pt>
                <c:pt idx="1">
                  <c:v>1.27889273356401</c:v>
                </c:pt>
                <c:pt idx="2">
                  <c:v>1.5632183908046</c:v>
                </c:pt>
                <c:pt idx="3">
                  <c:v>2.25668449197861</c:v>
                </c:pt>
                <c:pt idx="4">
                  <c:v>1.2215505913272</c:v>
                </c:pt>
                <c:pt idx="5">
                  <c:v>1.4822157930565</c:v>
                </c:pt>
                <c:pt idx="6">
                  <c:v>1.31434731830024</c:v>
                </c:pt>
                <c:pt idx="7">
                  <c:v>1.38218293097586</c:v>
                </c:pt>
                <c:pt idx="8">
                  <c:v>1.40408899579074</c:v>
                </c:pt>
                <c:pt idx="9">
                  <c:v>2.2869420078838</c:v>
                </c:pt>
                <c:pt idx="10">
                  <c:v>1.25134474327628</c:v>
                </c:pt>
                <c:pt idx="11">
                  <c:v>1.40635144671842</c:v>
                </c:pt>
                <c:pt idx="12">
                  <c:v>1.34471333909536</c:v>
                </c:pt>
                <c:pt idx="13">
                  <c:v>1.37702029614068</c:v>
                </c:pt>
                <c:pt idx="14">
                  <c:v>1.28768733470467</c:v>
                </c:pt>
                <c:pt idx="15">
                  <c:v>1.43046357615894</c:v>
                </c:pt>
                <c:pt idx="16">
                  <c:v>1.39624600420754</c:v>
                </c:pt>
                <c:pt idx="17">
                  <c:v>1.43273586763837</c:v>
                </c:pt>
                <c:pt idx="18">
                  <c:v>1.38593974175036</c:v>
                </c:pt>
                <c:pt idx="19">
                  <c:v>1.45810454253726</c:v>
                </c:pt>
                <c:pt idx="20">
                  <c:v>1.39799703264095</c:v>
                </c:pt>
                <c:pt idx="21">
                  <c:v>1.56130992072312</c:v>
                </c:pt>
                <c:pt idx="22">
                  <c:v>1.35198135198135</c:v>
                </c:pt>
                <c:pt idx="23">
                  <c:v>1.35260115606936</c:v>
                </c:pt>
                <c:pt idx="24">
                  <c:v>1.30051020408163</c:v>
                </c:pt>
                <c:pt idx="25">
                  <c:v>1.27459727595168</c:v>
                </c:pt>
                <c:pt idx="26">
                  <c:v>1.06153846153846</c:v>
                </c:pt>
                <c:pt idx="27">
                  <c:v>1.41812668463612</c:v>
                </c:pt>
              </c:numCache>
            </c:numRef>
          </c:val>
        </c:ser>
        <c:gapWidth val="150"/>
        <c:overlap val="0"/>
        <c:axId val="65292081"/>
        <c:axId val="91374014"/>
      </c:barChart>
      <c:catAx>
        <c:axId val="65292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014"/>
        <c:crossesAt val="0"/>
        <c:auto val="1"/>
        <c:lblAlgn val="ctr"/>
        <c:lblOffset val="100"/>
        <c:noMultiLvlLbl val="0"/>
      </c:catAx>
      <c:valAx>
        <c:axId val="91374014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1!$H$10:$H$37</c:f>
              <c:numCache>
                <c:formatCode>General</c:formatCode>
                <c:ptCount val="28"/>
                <c:pt idx="0">
                  <c:v>21.610669515775</c:v>
                </c:pt>
                <c:pt idx="1">
                  <c:v>10.5846602023093</c:v>
                </c:pt>
                <c:pt idx="2">
                  <c:v>7.95035744118407</c:v>
                </c:pt>
                <c:pt idx="3">
                  <c:v>8.97296309828279</c:v>
                </c:pt>
                <c:pt idx="4">
                  <c:v>8.6715241295634</c:v>
                </c:pt>
                <c:pt idx="5">
                  <c:v>8.57766885342091</c:v>
                </c:pt>
                <c:pt idx="6">
                  <c:v>11.2021180049603</c:v>
                </c:pt>
                <c:pt idx="7">
                  <c:v>34.1327464922971</c:v>
                </c:pt>
                <c:pt idx="8">
                  <c:v>20.6617852378145</c:v>
                </c:pt>
                <c:pt idx="9">
                  <c:v>24.1615251318705</c:v>
                </c:pt>
                <c:pt idx="10">
                  <c:v>5.2683998850667</c:v>
                </c:pt>
                <c:pt idx="11">
                  <c:v>20.6205565730436</c:v>
                </c:pt>
                <c:pt idx="12">
                  <c:v>27.3135542084958</c:v>
                </c:pt>
                <c:pt idx="13">
                  <c:v>21.7640620162875</c:v>
                </c:pt>
                <c:pt idx="14">
                  <c:v>6.46012127270798</c:v>
                </c:pt>
                <c:pt idx="15">
                  <c:v>9.84728158174598</c:v>
                </c:pt>
                <c:pt idx="16">
                  <c:v>31.9031003055828</c:v>
                </c:pt>
                <c:pt idx="17">
                  <c:v>11.8159240289811</c:v>
                </c:pt>
                <c:pt idx="18">
                  <c:v>8.88636158291905</c:v>
                </c:pt>
                <c:pt idx="19">
                  <c:v>19.9620488366357</c:v>
                </c:pt>
                <c:pt idx="20">
                  <c:v>12.5582904331275</c:v>
                </c:pt>
                <c:pt idx="21">
                  <c:v>5.68040668789658</c:v>
                </c:pt>
                <c:pt idx="22">
                  <c:v>17.0540015428098</c:v>
                </c:pt>
                <c:pt idx="23">
                  <c:v>15.5288350755179</c:v>
                </c:pt>
                <c:pt idx="24">
                  <c:v>35.5882343772568</c:v>
                </c:pt>
                <c:pt idx="25">
                  <c:v>33.5644975373147</c:v>
                </c:pt>
                <c:pt idx="26">
                  <c:v>11.9331891516368</c:v>
                </c:pt>
                <c:pt idx="27">
                  <c:v>14.0305580987198</c:v>
                </c:pt>
              </c:numCache>
            </c:numRef>
          </c:val>
        </c:ser>
        <c:gapWidth val="150"/>
        <c:overlap val="0"/>
        <c:axId val="25793468"/>
        <c:axId val="76096192"/>
      </c:barChart>
      <c:catAx>
        <c:axId val="25793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192"/>
        <c:crossesAt val="0"/>
        <c:auto val="1"/>
        <c:lblAlgn val="ctr"/>
        <c:lblOffset val="100"/>
        <c:noMultiLvlLbl val="0"/>
      </c:catAx>
      <c:valAx>
        <c:axId val="76096192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3!$H$10:$H$37</c:f>
              <c:numCache>
                <c:formatCode>General</c:formatCode>
                <c:ptCount val="28"/>
                <c:pt idx="0">
                  <c:v>14.0576363309858</c:v>
                </c:pt>
                <c:pt idx="1">
                  <c:v>13.8567980484472</c:v>
                </c:pt>
                <c:pt idx="2">
                  <c:v>9.9969472409432</c:v>
                </c:pt>
                <c:pt idx="3">
                  <c:v>22.8352210449397</c:v>
                </c:pt>
                <c:pt idx="4">
                  <c:v>9.49682697988197</c:v>
                </c:pt>
                <c:pt idx="5">
                  <c:v>8.60980579406309</c:v>
                </c:pt>
                <c:pt idx="6">
                  <c:v>17.1627805108541</c:v>
                </c:pt>
                <c:pt idx="7">
                  <c:v>18.5359735921534</c:v>
                </c:pt>
                <c:pt idx="8">
                  <c:v>15.7516771956287</c:v>
                </c:pt>
                <c:pt idx="9">
                  <c:v>71.783299399355</c:v>
                </c:pt>
                <c:pt idx="10">
                  <c:v>16.7100426694003</c:v>
                </c:pt>
                <c:pt idx="11">
                  <c:v>19.7152205503893</c:v>
                </c:pt>
                <c:pt idx="12">
                  <c:v>17.2143119071933</c:v>
                </c:pt>
                <c:pt idx="13">
                  <c:v>8.36592305246155</c:v>
                </c:pt>
                <c:pt idx="14">
                  <c:v>7.13849750831401</c:v>
                </c:pt>
                <c:pt idx="15">
                  <c:v>12.4170472261696</c:v>
                </c:pt>
                <c:pt idx="16">
                  <c:v>16.9307775883864</c:v>
                </c:pt>
                <c:pt idx="17">
                  <c:v>9.01018763895962</c:v>
                </c:pt>
                <c:pt idx="18">
                  <c:v>9.40462351444735</c:v>
                </c:pt>
                <c:pt idx="19">
                  <c:v>16.5880128257831</c:v>
                </c:pt>
                <c:pt idx="20">
                  <c:v>16.0021228132542</c:v>
                </c:pt>
                <c:pt idx="21">
                  <c:v>9.06203888602929</c:v>
                </c:pt>
                <c:pt idx="22">
                  <c:v>2.94478213413483</c:v>
                </c:pt>
                <c:pt idx="23">
                  <c:v>21.9955171041331</c:v>
                </c:pt>
                <c:pt idx="24">
                  <c:v>2.82291262929546</c:v>
                </c:pt>
                <c:pt idx="25">
                  <c:v>13.7751886203985</c:v>
                </c:pt>
                <c:pt idx="26">
                  <c:v>6.71974923963453</c:v>
                </c:pt>
                <c:pt idx="27">
                  <c:v>14.9685897212516</c:v>
                </c:pt>
              </c:numCache>
            </c:numRef>
          </c:val>
        </c:ser>
        <c:gapWidth val="150"/>
        <c:overlap val="0"/>
        <c:axId val="62089049"/>
        <c:axId val="37800624"/>
      </c:barChart>
      <c:catAx>
        <c:axId val="62089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624"/>
        <c:crossesAt val="0"/>
        <c:auto val="1"/>
        <c:lblAlgn val="ctr"/>
        <c:lblOffset val="100"/>
        <c:noMultiLvlLbl val="0"/>
      </c:catAx>
      <c:valAx>
        <c:axId val="3780062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Plan9!A1"/><Relationship Id="rId2" Type="http://schemas.openxmlformats.org/officeDocument/2006/relationships/image" Target="../media/image6.png"/><Relationship Id="rId3" Type="http://schemas.openxmlformats.org/officeDocument/2006/relationships/hyperlink" Target="#Plan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Plan10!A1"/><Relationship Id="rId2" Type="http://schemas.openxmlformats.org/officeDocument/2006/relationships/image" Target="../media/image6.png"/><Relationship Id="rId3" Type="http://schemas.openxmlformats.org/officeDocument/2006/relationships/hyperlink" Target="#Plan8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Plan10A!A1"/><Relationship Id="rId2" Type="http://schemas.openxmlformats.org/officeDocument/2006/relationships/image" Target="../media/image6.png"/><Relationship Id="rId3" Type="http://schemas.openxmlformats.org/officeDocument/2006/relationships/hyperlink" Target="#Plan9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Plan10B!A1"/><Relationship Id="rId2" Type="http://schemas.openxmlformats.org/officeDocument/2006/relationships/image" Target="../media/image6.png"/><Relationship Id="rId3" Type="http://schemas.openxmlformats.org/officeDocument/2006/relationships/hyperlink" Target="#Plan10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Plan11!A1"/><Relationship Id="rId2" Type="http://schemas.openxmlformats.org/officeDocument/2006/relationships/image" Target="../media/image6.png"/><Relationship Id="rId3" Type="http://schemas.openxmlformats.org/officeDocument/2006/relationships/hyperlink" Target="#Plan10A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Plan12!A1"/><Relationship Id="rId2" Type="http://schemas.openxmlformats.org/officeDocument/2006/relationships/image" Target="../media/image6.png"/><Relationship Id="rId3" Type="http://schemas.openxmlformats.org/officeDocument/2006/relationships/hyperlink" Target="#Plan10B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Plan13!A1"/><Relationship Id="rId2" Type="http://schemas.openxmlformats.org/officeDocument/2006/relationships/image" Target="../media/image6.png"/><Relationship Id="rId3" Type="http://schemas.openxmlformats.org/officeDocument/2006/relationships/hyperlink" Target="#Plan1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Plan14!A1"/><Relationship Id="rId2" Type="http://schemas.openxmlformats.org/officeDocument/2006/relationships/image" Target="../media/image6.png"/><Relationship Id="rId3" Type="http://schemas.openxmlformats.org/officeDocument/2006/relationships/hyperlink" Target="#Plan1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Plan15!A1"/><Relationship Id="rId3" Type="http://schemas.openxmlformats.org/officeDocument/2006/relationships/image" Target="../media/image6.png"/><Relationship Id="rId4" Type="http://schemas.openxmlformats.org/officeDocument/2006/relationships/hyperlink" Target="#Plan13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Plan16!A1"/><Relationship Id="rId2" Type="http://schemas.openxmlformats.org/officeDocument/2006/relationships/image" Target="../media/image6.png"/><Relationship Id="rId3" Type="http://schemas.openxmlformats.org/officeDocument/2006/relationships/hyperlink" Target="#Plan14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Plan17!A1"/><Relationship Id="rId2" Type="http://schemas.openxmlformats.org/officeDocument/2006/relationships/image" Target="../media/image6.png"/><Relationship Id="rId3" Type="http://schemas.openxmlformats.org/officeDocument/2006/relationships/hyperlink" Target="#Plan1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Plan18!A1"/><Relationship Id="rId3" Type="http://schemas.openxmlformats.org/officeDocument/2006/relationships/image" Target="../media/image6.png"/><Relationship Id="rId4" Type="http://schemas.openxmlformats.org/officeDocument/2006/relationships/hyperlink" Target="#Plan16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Plan19!A1"/><Relationship Id="rId2" Type="http://schemas.openxmlformats.org/officeDocument/2006/relationships/image" Target="../media/image6.png"/><Relationship Id="rId3" Type="http://schemas.openxmlformats.org/officeDocument/2006/relationships/hyperlink" Target="#Plan1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Plan20!A1"/><Relationship Id="rId2" Type="http://schemas.openxmlformats.org/officeDocument/2006/relationships/image" Target="../media/image6.png"/><Relationship Id="rId3" Type="http://schemas.openxmlformats.org/officeDocument/2006/relationships/hyperlink" Target="#Plan18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Plan21!A1"/><Relationship Id="rId3" Type="http://schemas.openxmlformats.org/officeDocument/2006/relationships/image" Target="../media/image6.png"/><Relationship Id="rId4" Type="http://schemas.openxmlformats.org/officeDocument/2006/relationships/hyperlink" Target="#Plan19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Plan22!A1"/><Relationship Id="rId2" Type="http://schemas.openxmlformats.org/officeDocument/2006/relationships/image" Target="../media/image6.png"/><Relationship Id="rId3" Type="http://schemas.openxmlformats.org/officeDocument/2006/relationships/hyperlink" Target="#Plan20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Plan23!A1"/><Relationship Id="rId3" Type="http://schemas.openxmlformats.org/officeDocument/2006/relationships/image" Target="../media/image6.png"/><Relationship Id="rId4" Type="http://schemas.openxmlformats.org/officeDocument/2006/relationships/hyperlink" Target="#Plan21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Plan24!A1"/><Relationship Id="rId2" Type="http://schemas.openxmlformats.org/officeDocument/2006/relationships/image" Target="../media/image6.png"/><Relationship Id="rId3" Type="http://schemas.openxmlformats.org/officeDocument/2006/relationships/hyperlink" Target="#Plan2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Plan25!A1"/><Relationship Id="rId2" Type="http://schemas.openxmlformats.org/officeDocument/2006/relationships/image" Target="../media/image6.png"/><Relationship Id="rId3" Type="http://schemas.openxmlformats.org/officeDocument/2006/relationships/hyperlink" Target="#Plan23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Plan26!A1"/><Relationship Id="rId3" Type="http://schemas.openxmlformats.org/officeDocument/2006/relationships/image" Target="../media/image6.png"/><Relationship Id="rId4" Type="http://schemas.openxmlformats.org/officeDocument/2006/relationships/hyperlink" Target="#Plan24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Plan2!A1"/><Relationship Id="rId2" Type="http://schemas.openxmlformats.org/officeDocument/2006/relationships/image" Target="../media/image6.png"/><Relationship Id="rId3" Type="http://schemas.openxmlformats.org/officeDocument/2006/relationships/hyperlink" Target="#Menu!A1"/><Relationship Id="rId4" Type="http://schemas.openxmlformats.org/officeDocument/2006/relationships/image" Target="../media/image5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Plan27!A1"/><Relationship Id="rId2" Type="http://schemas.openxmlformats.org/officeDocument/2006/relationships/image" Target="../media/image6.png"/><Relationship Id="rId3" Type="http://schemas.openxmlformats.org/officeDocument/2006/relationships/hyperlink" Target="#Plan2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Plan28!A1"/><Relationship Id="rId3" Type="http://schemas.openxmlformats.org/officeDocument/2006/relationships/image" Target="../media/image6.png"/><Relationship Id="rId4" Type="http://schemas.openxmlformats.org/officeDocument/2006/relationships/hyperlink" Target="#Plan26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Plan29!A1"/><Relationship Id="rId2" Type="http://schemas.openxmlformats.org/officeDocument/2006/relationships/image" Target="../media/image6.png"/><Relationship Id="rId3" Type="http://schemas.openxmlformats.org/officeDocument/2006/relationships/hyperlink" Target="#Plan2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Plan30!A1"/><Relationship Id="rId3" Type="http://schemas.openxmlformats.org/officeDocument/2006/relationships/image" Target="../media/image6.png"/><Relationship Id="rId4" Type="http://schemas.openxmlformats.org/officeDocument/2006/relationships/hyperlink" Target="#Plan28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Plan31!A1"/><Relationship Id="rId2" Type="http://schemas.openxmlformats.org/officeDocument/2006/relationships/image" Target="../media/image6.png"/><Relationship Id="rId3" Type="http://schemas.openxmlformats.org/officeDocument/2006/relationships/hyperlink" Target="#Plan29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Plan32!A1"/><Relationship Id="rId3" Type="http://schemas.openxmlformats.org/officeDocument/2006/relationships/image" Target="../media/image6.png"/><Relationship Id="rId4" Type="http://schemas.openxmlformats.org/officeDocument/2006/relationships/hyperlink" Target="#Plan30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Plan33!A1"/><Relationship Id="rId2" Type="http://schemas.openxmlformats.org/officeDocument/2006/relationships/image" Target="../media/image6.png"/><Relationship Id="rId3" Type="http://schemas.openxmlformats.org/officeDocument/2006/relationships/hyperlink" Target="#Plan3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Plan34!A1"/><Relationship Id="rId3" Type="http://schemas.openxmlformats.org/officeDocument/2006/relationships/image" Target="../media/image6.png"/><Relationship Id="rId4" Type="http://schemas.openxmlformats.org/officeDocument/2006/relationships/hyperlink" Target="#Plan32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Plan35!A1"/><Relationship Id="rId2" Type="http://schemas.openxmlformats.org/officeDocument/2006/relationships/image" Target="../media/image6.png"/><Relationship Id="rId3" Type="http://schemas.openxmlformats.org/officeDocument/2006/relationships/hyperlink" Target="#Plan33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hyperlink" Target="#Plan36!A1"/><Relationship Id="rId3" Type="http://schemas.openxmlformats.org/officeDocument/2006/relationships/image" Target="../media/image6.png"/><Relationship Id="rId4" Type="http://schemas.openxmlformats.org/officeDocument/2006/relationships/hyperlink" Target="#Plan34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Plan3!A1"/><Relationship Id="rId2" Type="http://schemas.openxmlformats.org/officeDocument/2006/relationships/image" Target="../media/image6.png"/><Relationship Id="rId3" Type="http://schemas.openxmlformats.org/officeDocument/2006/relationships/hyperlink" Target="#Plan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Plan37!A1"/><Relationship Id="rId2" Type="http://schemas.openxmlformats.org/officeDocument/2006/relationships/image" Target="../media/image6.png"/><Relationship Id="rId3" Type="http://schemas.openxmlformats.org/officeDocument/2006/relationships/hyperlink" Target="#Plan3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hyperlink" Target="#Plan38!A1"/><Relationship Id="rId3" Type="http://schemas.openxmlformats.org/officeDocument/2006/relationships/image" Target="../media/image6.png"/><Relationship Id="rId4" Type="http://schemas.openxmlformats.org/officeDocument/2006/relationships/hyperlink" Target="#Plan36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Plan39!A1"/><Relationship Id="rId2" Type="http://schemas.openxmlformats.org/officeDocument/2006/relationships/image" Target="../media/image6.png"/><Relationship Id="rId3" Type="http://schemas.openxmlformats.org/officeDocument/2006/relationships/hyperlink" Target="#Plan3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Plan40!A1"/><Relationship Id="rId2" Type="http://schemas.openxmlformats.org/officeDocument/2006/relationships/image" Target="../media/image6.png"/><Relationship Id="rId3" Type="http://schemas.openxmlformats.org/officeDocument/2006/relationships/hyperlink" Target="#Plan38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Plan41!A1"/><Relationship Id="rId2" Type="http://schemas.openxmlformats.org/officeDocument/2006/relationships/image" Target="../media/image6.png"/><Relationship Id="rId3" Type="http://schemas.openxmlformats.org/officeDocument/2006/relationships/hyperlink" Target="#Plan39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Plan42!A1"/><Relationship Id="rId2" Type="http://schemas.openxmlformats.org/officeDocument/2006/relationships/image" Target="../media/image6.png"/><Relationship Id="rId3" Type="http://schemas.openxmlformats.org/officeDocument/2006/relationships/hyperlink" Target="#Plan40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Plan43!A1"/><Relationship Id="rId2" Type="http://schemas.openxmlformats.org/officeDocument/2006/relationships/image" Target="../media/image6.png"/><Relationship Id="rId3" Type="http://schemas.openxmlformats.org/officeDocument/2006/relationships/hyperlink" Target="#Plan4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Plan45!A1"/><Relationship Id="rId2" Type="http://schemas.openxmlformats.org/officeDocument/2006/relationships/image" Target="../media/image6.png"/><Relationship Id="rId3" Type="http://schemas.openxmlformats.org/officeDocument/2006/relationships/hyperlink" Target="#Plan4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Plan43!A1"/><Relationship Id="rId2" Type="http://schemas.openxmlformats.org/officeDocument/2006/relationships/image" Target="../media/image7.png"/><Relationship Id="rId3" Type="http://schemas.openxmlformats.org/officeDocument/2006/relationships/hyperlink" Target="#Menu!A1"/><Relationship Id="rId4" Type="http://schemas.openxmlformats.org/officeDocument/2006/relationships/image" Target="../media/image5.png"/><Relationship Id="rId5" Type="http://schemas.openxmlformats.org/officeDocument/2006/relationships/hyperlink" Target="#Plan46!A1"/><Relationship Id="rId6" Type="http://schemas.openxmlformats.org/officeDocument/2006/relationships/image" Target="../media/image6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Plan4!A1"/><Relationship Id="rId2" Type="http://schemas.openxmlformats.org/officeDocument/2006/relationships/image" Target="../media/image6.png"/><Relationship Id="rId3" Type="http://schemas.openxmlformats.org/officeDocument/2006/relationships/hyperlink" Target="#Plan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Plan5!A1"/><Relationship Id="rId2" Type="http://schemas.openxmlformats.org/officeDocument/2006/relationships/image" Target="../media/image6.png"/><Relationship Id="rId3" Type="http://schemas.openxmlformats.org/officeDocument/2006/relationships/hyperlink" Target="#Plan3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Plan6!A1"/><Relationship Id="rId2" Type="http://schemas.openxmlformats.org/officeDocument/2006/relationships/image" Target="../media/image6.png"/><Relationship Id="rId3" Type="http://schemas.openxmlformats.org/officeDocument/2006/relationships/hyperlink" Target="#Plan4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Plan7!A1"/><Relationship Id="rId2" Type="http://schemas.openxmlformats.org/officeDocument/2006/relationships/image" Target="../media/image6.png"/><Relationship Id="rId3" Type="http://schemas.openxmlformats.org/officeDocument/2006/relationships/hyperlink" Target="#Plan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Plan8!A1"/><Relationship Id="rId2" Type="http://schemas.openxmlformats.org/officeDocument/2006/relationships/image" Target="../media/image6.png"/><Relationship Id="rId3" Type="http://schemas.openxmlformats.org/officeDocument/2006/relationships/hyperlink" Target="#Plan6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400</xdr:colOff>
      <xdr:row>0</xdr:row>
      <xdr:rowOff>372240</xdr:rowOff>
    </xdr:from>
    <xdr:to>
      <xdr:col>14</xdr:col>
      <xdr:colOff>85680</xdr:colOff>
      <xdr:row>12</xdr:row>
      <xdr:rowOff>90000</xdr:rowOff>
    </xdr:to>
    <xdr:grpSp>
      <xdr:nvGrpSpPr>
        <xdr:cNvPr id="0" name="Group 3"/>
        <xdr:cNvGrpSpPr/>
      </xdr:nvGrpSpPr>
      <xdr:grpSpPr>
        <a:xfrm>
          <a:off x="5331240" y="372240"/>
          <a:ext cx="3083760" cy="2570760"/>
          <a:chOff x="5331240" y="372240"/>
          <a:chExt cx="3083760" cy="2570760"/>
        </a:xfrm>
      </xdr:grpSpPr>
      <xdr:pic>
        <xdr:nvPicPr>
          <xdr:cNvPr id="1" name="Picture 4" descr=""/>
          <xdr:cNvPicPr/>
        </xdr:nvPicPr>
        <xdr:blipFill>
          <a:blip r:embed="rId1"/>
          <a:stretch/>
        </xdr:blipFill>
        <xdr:spPr>
          <a:xfrm>
            <a:off x="5331240" y="372240"/>
            <a:ext cx="3083760" cy="25707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5" descr=""/>
          <xdr:cNvPicPr/>
        </xdr:nvPicPr>
        <xdr:blipFill>
          <a:blip r:embed="rId2"/>
          <a:stretch/>
        </xdr:blipFill>
        <xdr:spPr>
          <a:xfrm>
            <a:off x="7346880" y="372240"/>
            <a:ext cx="1067760" cy="299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6" descr=""/>
          <xdr:cNvPicPr/>
        </xdr:nvPicPr>
        <xdr:blipFill>
          <a:blip r:embed="rId3"/>
          <a:stretch/>
        </xdr:blipFill>
        <xdr:spPr>
          <a:xfrm>
            <a:off x="7358400" y="688320"/>
            <a:ext cx="1033560" cy="169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11680</xdr:colOff>
      <xdr:row>1</xdr:row>
      <xdr:rowOff>8280</xdr:rowOff>
    </xdr:to>
    <xdr:pic>
      <xdr:nvPicPr>
        <xdr:cNvPr id="4" name="Picture 2" descr=""/>
        <xdr:cNvPicPr/>
      </xdr:nvPicPr>
      <xdr:blipFill>
        <a:blip r:embed="rId4"/>
        <a:stretch/>
      </xdr:blipFill>
      <xdr:spPr>
        <a:xfrm>
          <a:off x="0" y="0"/>
          <a:ext cx="955440" cy="83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</xdr:row>
      <xdr:rowOff>152280</xdr:rowOff>
    </xdr:from>
    <xdr:to>
      <xdr:col>24</xdr:col>
      <xdr:colOff>638280</xdr:colOff>
      <xdr:row>3</xdr:row>
      <xdr:rowOff>199800</xdr:rowOff>
    </xdr:to>
    <xdr:sp>
      <xdr:nvSpPr>
        <xdr:cNvPr id="33" name="Rectangle 1"/>
        <xdr:cNvSpPr/>
      </xdr:nvSpPr>
      <xdr:spPr>
        <a:xfrm>
          <a:off x="110160" y="504720"/>
          <a:ext cx="104900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0</xdr:row>
      <xdr:rowOff>86040</xdr:rowOff>
    </xdr:from>
    <xdr:to>
      <xdr:col>2</xdr:col>
      <xdr:colOff>231840</xdr:colOff>
      <xdr:row>1</xdr:row>
      <xdr:rowOff>133200</xdr:rowOff>
    </xdr:to>
    <xdr:pic>
      <xdr:nvPicPr>
        <xdr:cNvPr id="34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767880" y="8604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560</xdr:colOff>
      <xdr:row>0</xdr:row>
      <xdr:rowOff>86040</xdr:rowOff>
    </xdr:from>
    <xdr:to>
      <xdr:col>1</xdr:col>
      <xdr:colOff>399600</xdr:colOff>
      <xdr:row>1</xdr:row>
      <xdr:rowOff>133200</xdr:rowOff>
    </xdr:to>
    <xdr:pic>
      <xdr:nvPicPr>
        <xdr:cNvPr id="35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289440" y="86040"/>
          <a:ext cx="2300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0</xdr:row>
      <xdr:rowOff>86040</xdr:rowOff>
    </xdr:from>
    <xdr:to>
      <xdr:col>4</xdr:col>
      <xdr:colOff>120960</xdr:colOff>
      <xdr:row>1</xdr:row>
      <xdr:rowOff>75960</xdr:rowOff>
    </xdr:to>
    <xdr:pic>
      <xdr:nvPicPr>
        <xdr:cNvPr id="36" name="Picture 11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80880" y="86040"/>
          <a:ext cx="16092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5</xdr:col>
      <xdr:colOff>360</xdr:colOff>
      <xdr:row>4</xdr:row>
      <xdr:rowOff>9720</xdr:rowOff>
    </xdr:to>
    <xdr:sp>
      <xdr:nvSpPr>
        <xdr:cNvPr id="37" name="Rectangle 1"/>
        <xdr:cNvSpPr/>
      </xdr:nvSpPr>
      <xdr:spPr>
        <a:xfrm>
          <a:off x="129960" y="514440"/>
          <a:ext cx="83419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114480</xdr:rowOff>
    </xdr:from>
    <xdr:to>
      <xdr:col>2</xdr:col>
      <xdr:colOff>222120</xdr:colOff>
      <xdr:row>1</xdr:row>
      <xdr:rowOff>152640</xdr:rowOff>
    </xdr:to>
    <xdr:pic>
      <xdr:nvPicPr>
        <xdr:cNvPr id="38" name="Picture 14" descr="">
          <a:hlinkClick r:id="rId1"/>
        </xdr:cNvPr>
        <xdr:cNvPicPr/>
      </xdr:nvPicPr>
      <xdr:blipFill>
        <a:blip r:embed="rId2"/>
        <a:stretch/>
      </xdr:blipFill>
      <xdr:spPr>
        <a:xfrm>
          <a:off x="758160" y="114480"/>
          <a:ext cx="222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680</xdr:colOff>
      <xdr:row>0</xdr:row>
      <xdr:rowOff>114480</xdr:rowOff>
    </xdr:from>
    <xdr:to>
      <xdr:col>1</xdr:col>
      <xdr:colOff>379800</xdr:colOff>
      <xdr:row>1</xdr:row>
      <xdr:rowOff>152640</xdr:rowOff>
    </xdr:to>
    <xdr:pic>
      <xdr:nvPicPr>
        <xdr:cNvPr id="39" name="Picture 15" descr="">
          <a:hlinkClick r:id="rId3"/>
        </xdr:cNvPr>
        <xdr:cNvPicPr/>
      </xdr:nvPicPr>
      <xdr:blipFill>
        <a:blip r:embed="rId4"/>
        <a:stretch/>
      </xdr:blipFill>
      <xdr:spPr>
        <a:xfrm>
          <a:off x="259560" y="114480"/>
          <a:ext cx="240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114480</xdr:rowOff>
    </xdr:from>
    <xdr:to>
      <xdr:col>4</xdr:col>
      <xdr:colOff>101520</xdr:colOff>
      <xdr:row>1</xdr:row>
      <xdr:rowOff>95040</xdr:rowOff>
    </xdr:to>
    <xdr:pic>
      <xdr:nvPicPr>
        <xdr:cNvPr id="40" name="Picture 1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61080" y="114480"/>
          <a:ext cx="161280" cy="1425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3</xdr:col>
      <xdr:colOff>804600</xdr:colOff>
      <xdr:row>4</xdr:row>
      <xdr:rowOff>9720</xdr:rowOff>
    </xdr:to>
    <xdr:sp>
      <xdr:nvSpPr>
        <xdr:cNvPr id="41" name="Rectangle 1"/>
        <xdr:cNvSpPr/>
      </xdr:nvSpPr>
      <xdr:spPr>
        <a:xfrm>
          <a:off x="129960" y="514440"/>
          <a:ext cx="80287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8720</xdr:rowOff>
    </xdr:from>
    <xdr:to>
      <xdr:col>9</xdr:col>
      <xdr:colOff>1080</xdr:colOff>
      <xdr:row>7</xdr:row>
      <xdr:rowOff>162000</xdr:rowOff>
    </xdr:to>
    <xdr:sp>
      <xdr:nvSpPr>
        <xdr:cNvPr id="42" name="Text 2"/>
        <xdr:cNvSpPr/>
      </xdr:nvSpPr>
      <xdr:spPr>
        <a:xfrm>
          <a:off x="4256280" y="1047600"/>
          <a:ext cx="10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360</xdr:rowOff>
    </xdr:from>
    <xdr:to>
      <xdr:col>9</xdr:col>
      <xdr:colOff>1080</xdr:colOff>
      <xdr:row>8</xdr:row>
      <xdr:rowOff>18720</xdr:rowOff>
    </xdr:to>
    <xdr:sp>
      <xdr:nvSpPr>
        <xdr:cNvPr id="43" name="Text 3"/>
        <xdr:cNvSpPr/>
      </xdr:nvSpPr>
      <xdr:spPr>
        <a:xfrm>
          <a:off x="4256280" y="1038240"/>
          <a:ext cx="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ariação em relação mês anterior 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360</xdr:rowOff>
    </xdr:from>
    <xdr:to>
      <xdr:col>9</xdr:col>
      <xdr:colOff>1080</xdr:colOff>
      <xdr:row>7</xdr:row>
      <xdr:rowOff>162000</xdr:rowOff>
    </xdr:to>
    <xdr:sp>
      <xdr:nvSpPr>
        <xdr:cNvPr id="44" name="Text 4"/>
        <xdr:cNvSpPr/>
      </xdr:nvSpPr>
      <xdr:spPr>
        <a:xfrm>
          <a:off x="4256280" y="1038240"/>
          <a:ext cx="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% do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8200</xdr:colOff>
      <xdr:row>0</xdr:row>
      <xdr:rowOff>95400</xdr:rowOff>
    </xdr:from>
    <xdr:to>
      <xdr:col>2</xdr:col>
      <xdr:colOff>211680</xdr:colOff>
      <xdr:row>1</xdr:row>
      <xdr:rowOff>133200</xdr:rowOff>
    </xdr:to>
    <xdr:pic>
      <xdr:nvPicPr>
        <xdr:cNvPr id="45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748080" y="95400"/>
          <a:ext cx="2217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680</xdr:colOff>
      <xdr:row>0</xdr:row>
      <xdr:rowOff>95400</xdr:rowOff>
    </xdr:from>
    <xdr:to>
      <xdr:col>1</xdr:col>
      <xdr:colOff>369720</xdr:colOff>
      <xdr:row>1</xdr:row>
      <xdr:rowOff>133200</xdr:rowOff>
    </xdr:to>
    <xdr:pic>
      <xdr:nvPicPr>
        <xdr:cNvPr id="46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259560" y="95400"/>
          <a:ext cx="2300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95400</xdr:rowOff>
    </xdr:from>
    <xdr:to>
      <xdr:col>4</xdr:col>
      <xdr:colOff>90720</xdr:colOff>
      <xdr:row>1</xdr:row>
      <xdr:rowOff>85680</xdr:rowOff>
    </xdr:to>
    <xdr:pic>
      <xdr:nvPicPr>
        <xdr:cNvPr id="47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61080" y="95400"/>
          <a:ext cx="15048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3</xdr:row>
      <xdr:rowOff>0</xdr:rowOff>
    </xdr:from>
    <xdr:to>
      <xdr:col>14</xdr:col>
      <xdr:colOff>720</xdr:colOff>
      <xdr:row>4</xdr:row>
      <xdr:rowOff>19080</xdr:rowOff>
    </xdr:to>
    <xdr:sp>
      <xdr:nvSpPr>
        <xdr:cNvPr id="48" name="Rectangle 1"/>
        <xdr:cNvSpPr/>
      </xdr:nvSpPr>
      <xdr:spPr>
        <a:xfrm>
          <a:off x="140400" y="352440"/>
          <a:ext cx="8247240" cy="271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160</xdr:colOff>
      <xdr:row>0</xdr:row>
      <xdr:rowOff>57240</xdr:rowOff>
    </xdr:from>
    <xdr:to>
      <xdr:col>1</xdr:col>
      <xdr:colOff>846720</xdr:colOff>
      <xdr:row>1</xdr:row>
      <xdr:rowOff>142920</xdr:rowOff>
    </xdr:to>
    <xdr:pic>
      <xdr:nvPicPr>
        <xdr:cNvPr id="49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3960" y="57240"/>
          <a:ext cx="2325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57240</xdr:rowOff>
    </xdr:from>
    <xdr:to>
      <xdr:col>1</xdr:col>
      <xdr:colOff>353520</xdr:colOff>
      <xdr:row>1</xdr:row>
      <xdr:rowOff>142920</xdr:rowOff>
    </xdr:to>
    <xdr:pic>
      <xdr:nvPicPr>
        <xdr:cNvPr id="50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230760" y="57240"/>
          <a:ext cx="2325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0</xdr:row>
      <xdr:rowOff>57240</xdr:rowOff>
    </xdr:from>
    <xdr:to>
      <xdr:col>3</xdr:col>
      <xdr:colOff>121680</xdr:colOff>
      <xdr:row>1</xdr:row>
      <xdr:rowOff>95400</xdr:rowOff>
    </xdr:to>
    <xdr:pic>
      <xdr:nvPicPr>
        <xdr:cNvPr id="51" name="Picture 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36960" y="57240"/>
          <a:ext cx="16164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99800</xdr:rowOff>
    </xdr:from>
    <xdr:to>
      <xdr:col>17</xdr:col>
      <xdr:colOff>720</xdr:colOff>
      <xdr:row>4</xdr:row>
      <xdr:rowOff>28440</xdr:rowOff>
    </xdr:to>
    <xdr:sp>
      <xdr:nvSpPr>
        <xdr:cNvPr id="52" name="Rectangle 6"/>
        <xdr:cNvSpPr/>
      </xdr:nvSpPr>
      <xdr:spPr>
        <a:xfrm>
          <a:off x="29880" y="567000"/>
          <a:ext cx="997776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960</xdr:colOff>
      <xdr:row>0</xdr:row>
      <xdr:rowOff>86040</xdr:rowOff>
    </xdr:from>
    <xdr:to>
      <xdr:col>1</xdr:col>
      <xdr:colOff>867240</xdr:colOff>
      <xdr:row>1</xdr:row>
      <xdr:rowOff>133560</xdr:rowOff>
    </xdr:to>
    <xdr:pic>
      <xdr:nvPicPr>
        <xdr:cNvPr id="53" name="Picture 7" descr="">
          <a:hlinkClick r:id="rId1"/>
        </xdr:cNvPr>
        <xdr:cNvPicPr/>
      </xdr:nvPicPr>
      <xdr:blipFill>
        <a:blip r:embed="rId2"/>
        <a:stretch/>
      </xdr:blipFill>
      <xdr:spPr>
        <a:xfrm>
          <a:off x="713880" y="86040"/>
          <a:ext cx="2332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0</xdr:colOff>
      <xdr:row>0</xdr:row>
      <xdr:rowOff>86040</xdr:rowOff>
    </xdr:from>
    <xdr:to>
      <xdr:col>1</xdr:col>
      <xdr:colOff>384120</xdr:colOff>
      <xdr:row>1</xdr:row>
      <xdr:rowOff>133560</xdr:rowOff>
    </xdr:to>
    <xdr:pic>
      <xdr:nvPicPr>
        <xdr:cNvPr id="54" name="Picture 8" descr="">
          <a:hlinkClick r:id="rId3"/>
        </xdr:cNvPr>
        <xdr:cNvPicPr/>
      </xdr:nvPicPr>
      <xdr:blipFill>
        <a:blip r:embed="rId4"/>
        <a:stretch/>
      </xdr:blipFill>
      <xdr:spPr>
        <a:xfrm>
          <a:off x="231120" y="86040"/>
          <a:ext cx="2329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47680</xdr:colOff>
      <xdr:row>0</xdr:row>
      <xdr:rowOff>86040</xdr:rowOff>
    </xdr:from>
    <xdr:to>
      <xdr:col>2</xdr:col>
      <xdr:colOff>80280</xdr:colOff>
      <xdr:row>1</xdr:row>
      <xdr:rowOff>75960</xdr:rowOff>
    </xdr:to>
    <xdr:pic>
      <xdr:nvPicPr>
        <xdr:cNvPr id="55" name="Picture 9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27600" y="86040"/>
          <a:ext cx="15048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1459440</xdr:colOff>
      <xdr:row>4</xdr:row>
      <xdr:rowOff>9720</xdr:rowOff>
    </xdr:to>
    <xdr:sp>
      <xdr:nvSpPr>
        <xdr:cNvPr id="56" name="Rectangle 1"/>
        <xdr:cNvSpPr/>
      </xdr:nvSpPr>
      <xdr:spPr>
        <a:xfrm>
          <a:off x="119880" y="552600"/>
          <a:ext cx="778788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8720</xdr:rowOff>
    </xdr:from>
    <xdr:to>
      <xdr:col>10</xdr:col>
      <xdr:colOff>1440</xdr:colOff>
      <xdr:row>7</xdr:row>
      <xdr:rowOff>218880</xdr:rowOff>
    </xdr:to>
    <xdr:sp>
      <xdr:nvSpPr>
        <xdr:cNvPr id="57" name="Text 5"/>
        <xdr:cNvSpPr/>
      </xdr:nvSpPr>
      <xdr:spPr>
        <a:xfrm>
          <a:off x="8098200" y="1018800"/>
          <a:ext cx="14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EMPO MÉDI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CONCESSÃ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EM DIA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95040</xdr:rowOff>
    </xdr:from>
    <xdr:to>
      <xdr:col>10</xdr:col>
      <xdr:colOff>1440</xdr:colOff>
      <xdr:row>7</xdr:row>
      <xdr:rowOff>218880</xdr:rowOff>
    </xdr:to>
    <xdr:sp>
      <xdr:nvSpPr>
        <xdr:cNvPr id="58" name="Text 6"/>
        <xdr:cNvSpPr/>
      </xdr:nvSpPr>
      <xdr:spPr>
        <a:xfrm>
          <a:off x="8098200" y="1361880"/>
          <a:ext cx="1440" cy="3430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4520</xdr:colOff>
      <xdr:row>0</xdr:row>
      <xdr:rowOff>142920</xdr:rowOff>
    </xdr:from>
    <xdr:to>
      <xdr:col>2</xdr:col>
      <xdr:colOff>181800</xdr:colOff>
      <xdr:row>1</xdr:row>
      <xdr:rowOff>199800</xdr:rowOff>
    </xdr:to>
    <xdr:pic>
      <xdr:nvPicPr>
        <xdr:cNvPr id="59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824400" y="142920"/>
          <a:ext cx="2318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0</xdr:row>
      <xdr:rowOff>142920</xdr:rowOff>
    </xdr:from>
    <xdr:to>
      <xdr:col>1</xdr:col>
      <xdr:colOff>453240</xdr:colOff>
      <xdr:row>1</xdr:row>
      <xdr:rowOff>199800</xdr:rowOff>
    </xdr:to>
    <xdr:pic>
      <xdr:nvPicPr>
        <xdr:cNvPr id="60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340920" y="142920"/>
          <a:ext cx="232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2600</xdr:colOff>
      <xdr:row>0</xdr:row>
      <xdr:rowOff>142920</xdr:rowOff>
    </xdr:from>
    <xdr:to>
      <xdr:col>3</xdr:col>
      <xdr:colOff>121320</xdr:colOff>
      <xdr:row>1</xdr:row>
      <xdr:rowOff>142920</xdr:rowOff>
    </xdr:to>
    <xdr:pic>
      <xdr:nvPicPr>
        <xdr:cNvPr id="61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337040" y="142920"/>
          <a:ext cx="161640" cy="16200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1539720</xdr:colOff>
      <xdr:row>4</xdr:row>
      <xdr:rowOff>9720</xdr:rowOff>
    </xdr:to>
    <xdr:sp>
      <xdr:nvSpPr>
        <xdr:cNvPr id="62" name="Rectangle 1"/>
        <xdr:cNvSpPr/>
      </xdr:nvSpPr>
      <xdr:spPr>
        <a:xfrm>
          <a:off x="119880" y="552600"/>
          <a:ext cx="834660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8720</xdr:rowOff>
    </xdr:from>
    <xdr:to>
      <xdr:col>10</xdr:col>
      <xdr:colOff>1440</xdr:colOff>
      <xdr:row>7</xdr:row>
      <xdr:rowOff>219240</xdr:rowOff>
    </xdr:to>
    <xdr:sp>
      <xdr:nvSpPr>
        <xdr:cNvPr id="63" name="Text 5"/>
        <xdr:cNvSpPr/>
      </xdr:nvSpPr>
      <xdr:spPr>
        <a:xfrm>
          <a:off x="8656920" y="1009440"/>
          <a:ext cx="14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EMPO MÉDI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CONCESSÃ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EM DIA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94680</xdr:rowOff>
    </xdr:from>
    <xdr:to>
      <xdr:col>10</xdr:col>
      <xdr:colOff>1440</xdr:colOff>
      <xdr:row>7</xdr:row>
      <xdr:rowOff>219240</xdr:rowOff>
    </xdr:to>
    <xdr:sp>
      <xdr:nvSpPr>
        <xdr:cNvPr id="64" name="Text 6"/>
        <xdr:cNvSpPr/>
      </xdr:nvSpPr>
      <xdr:spPr>
        <a:xfrm>
          <a:off x="8656920" y="1352160"/>
          <a:ext cx="1440" cy="3434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760</xdr:colOff>
      <xdr:row>0</xdr:row>
      <xdr:rowOff>142920</xdr:rowOff>
    </xdr:from>
    <xdr:to>
      <xdr:col>2</xdr:col>
      <xdr:colOff>201960</xdr:colOff>
      <xdr:row>1</xdr:row>
      <xdr:rowOff>190080</xdr:rowOff>
    </xdr:to>
    <xdr:pic>
      <xdr:nvPicPr>
        <xdr:cNvPr id="65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854640" y="14292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920</xdr:colOff>
      <xdr:row>0</xdr:row>
      <xdr:rowOff>142920</xdr:rowOff>
    </xdr:from>
    <xdr:to>
      <xdr:col>1</xdr:col>
      <xdr:colOff>483480</xdr:colOff>
      <xdr:row>1</xdr:row>
      <xdr:rowOff>190080</xdr:rowOff>
    </xdr:to>
    <xdr:pic>
      <xdr:nvPicPr>
        <xdr:cNvPr id="66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361800" y="142920"/>
          <a:ext cx="241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0</xdr:colOff>
      <xdr:row>0</xdr:row>
      <xdr:rowOff>142920</xdr:rowOff>
    </xdr:from>
    <xdr:to>
      <xdr:col>2</xdr:col>
      <xdr:colOff>654480</xdr:colOff>
      <xdr:row>1</xdr:row>
      <xdr:rowOff>132840</xdr:rowOff>
    </xdr:to>
    <xdr:pic>
      <xdr:nvPicPr>
        <xdr:cNvPr id="67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367640" y="142920"/>
          <a:ext cx="16128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</xdr:row>
      <xdr:rowOff>18720</xdr:rowOff>
    </xdr:from>
    <xdr:to>
      <xdr:col>9</xdr:col>
      <xdr:colOff>1080</xdr:colOff>
      <xdr:row>7</xdr:row>
      <xdr:rowOff>209520</xdr:rowOff>
    </xdr:to>
    <xdr:sp>
      <xdr:nvSpPr>
        <xdr:cNvPr id="68" name="Text 2"/>
        <xdr:cNvSpPr/>
      </xdr:nvSpPr>
      <xdr:spPr>
        <a:xfrm>
          <a:off x="5681880" y="1199880"/>
          <a:ext cx="108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720</xdr:rowOff>
    </xdr:from>
    <xdr:to>
      <xdr:col>9</xdr:col>
      <xdr:colOff>1080</xdr:colOff>
      <xdr:row>8</xdr:row>
      <xdr:rowOff>19080</xdr:rowOff>
    </xdr:to>
    <xdr:sp>
      <xdr:nvSpPr>
        <xdr:cNvPr id="69" name="Text 3"/>
        <xdr:cNvSpPr/>
      </xdr:nvSpPr>
      <xdr:spPr>
        <a:xfrm>
          <a:off x="5681880" y="1190880"/>
          <a:ext cx="10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ariação em relação mês anterior 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720</xdr:rowOff>
    </xdr:from>
    <xdr:to>
      <xdr:col>9</xdr:col>
      <xdr:colOff>1080</xdr:colOff>
      <xdr:row>7</xdr:row>
      <xdr:rowOff>209520</xdr:rowOff>
    </xdr:to>
    <xdr:sp>
      <xdr:nvSpPr>
        <xdr:cNvPr id="70" name="Text 4"/>
        <xdr:cNvSpPr/>
      </xdr:nvSpPr>
      <xdr:spPr>
        <a:xfrm>
          <a:off x="5681880" y="1190880"/>
          <a:ext cx="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% do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1080</xdr:colOff>
      <xdr:row>1</xdr:row>
      <xdr:rowOff>19440</xdr:rowOff>
    </xdr:from>
    <xdr:to>
      <xdr:col>2</xdr:col>
      <xdr:colOff>403200</xdr:colOff>
      <xdr:row>1</xdr:row>
      <xdr:rowOff>229320</xdr:rowOff>
    </xdr:to>
    <xdr:pic>
      <xdr:nvPicPr>
        <xdr:cNvPr id="71" name="Picture 12" descr="">
          <a:hlinkClick r:id="rId1"/>
        </xdr:cNvPr>
        <xdr:cNvPicPr/>
      </xdr:nvPicPr>
      <xdr:blipFill>
        <a:blip r:embed="rId2"/>
        <a:stretch/>
      </xdr:blipFill>
      <xdr:spPr>
        <a:xfrm>
          <a:off x="939240" y="181440"/>
          <a:ext cx="222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9120</xdr:colOff>
      <xdr:row>1</xdr:row>
      <xdr:rowOff>19440</xdr:rowOff>
    </xdr:from>
    <xdr:to>
      <xdr:col>1</xdr:col>
      <xdr:colOff>569160</xdr:colOff>
      <xdr:row>1</xdr:row>
      <xdr:rowOff>229320</xdr:rowOff>
    </xdr:to>
    <xdr:pic>
      <xdr:nvPicPr>
        <xdr:cNvPr id="72" name="Picture 13" descr="">
          <a:hlinkClick r:id="rId3"/>
        </xdr:cNvPr>
        <xdr:cNvPicPr/>
      </xdr:nvPicPr>
      <xdr:blipFill>
        <a:blip r:embed="rId4"/>
        <a:stretch/>
      </xdr:blipFill>
      <xdr:spPr>
        <a:xfrm>
          <a:off x="459000" y="181440"/>
          <a:ext cx="230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9640</xdr:colOff>
      <xdr:row>1</xdr:row>
      <xdr:rowOff>19440</xdr:rowOff>
    </xdr:from>
    <xdr:to>
      <xdr:col>3</xdr:col>
      <xdr:colOff>339840</xdr:colOff>
      <xdr:row>1</xdr:row>
      <xdr:rowOff>172080</xdr:rowOff>
    </xdr:to>
    <xdr:pic>
      <xdr:nvPicPr>
        <xdr:cNvPr id="73" name="Picture 1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440720" y="181440"/>
          <a:ext cx="16020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30000</xdr:colOff>
      <xdr:row>4</xdr:row>
      <xdr:rowOff>9360</xdr:rowOff>
    </xdr:to>
    <xdr:sp>
      <xdr:nvSpPr>
        <xdr:cNvPr id="74" name="Rectangle 1"/>
        <xdr:cNvSpPr/>
      </xdr:nvSpPr>
      <xdr:spPr>
        <a:xfrm>
          <a:off x="119880" y="552600"/>
          <a:ext cx="73256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9</xdr:row>
      <xdr:rowOff>152640</xdr:rowOff>
    </xdr:from>
    <xdr:to>
      <xdr:col>7</xdr:col>
      <xdr:colOff>1530000</xdr:colOff>
      <xdr:row>52</xdr:row>
      <xdr:rowOff>104760</xdr:rowOff>
    </xdr:to>
    <xdr:graphicFrame>
      <xdr:nvGraphicFramePr>
        <xdr:cNvPr id="75" name="Chart 9"/>
        <xdr:cNvGraphicFramePr/>
      </xdr:nvGraphicFramePr>
      <xdr:xfrm>
        <a:off x="149760" y="7991640"/>
        <a:ext cx="72957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3800</xdr:colOff>
      <xdr:row>1</xdr:row>
      <xdr:rowOff>18720</xdr:rowOff>
    </xdr:from>
    <xdr:to>
      <xdr:col>2</xdr:col>
      <xdr:colOff>90720</xdr:colOff>
      <xdr:row>2</xdr:row>
      <xdr:rowOff>9360</xdr:rowOff>
    </xdr:to>
    <xdr:pic>
      <xdr:nvPicPr>
        <xdr:cNvPr id="76" name="Picture 10" descr="">
          <a:hlinkClick r:id="rId2"/>
        </xdr:cNvPr>
        <xdr:cNvPicPr/>
      </xdr:nvPicPr>
      <xdr:blipFill>
        <a:blip r:embed="rId3"/>
        <a:stretch/>
      </xdr:blipFill>
      <xdr:spPr>
        <a:xfrm>
          <a:off x="733680" y="180720"/>
          <a:ext cx="241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1</xdr:row>
      <xdr:rowOff>18720</xdr:rowOff>
    </xdr:from>
    <xdr:to>
      <xdr:col>1</xdr:col>
      <xdr:colOff>362880</xdr:colOff>
      <xdr:row>2</xdr:row>
      <xdr:rowOff>9360</xdr:rowOff>
    </xdr:to>
    <xdr:pic>
      <xdr:nvPicPr>
        <xdr:cNvPr id="77" name="Picture 11" descr="">
          <a:hlinkClick r:id="rId4"/>
        </xdr:cNvPr>
        <xdr:cNvPicPr/>
      </xdr:nvPicPr>
      <xdr:blipFill>
        <a:blip r:embed="rId5"/>
        <a:stretch/>
      </xdr:blipFill>
      <xdr:spPr>
        <a:xfrm>
          <a:off x="240840" y="180720"/>
          <a:ext cx="2419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240</xdr:colOff>
      <xdr:row>1</xdr:row>
      <xdr:rowOff>18720</xdr:rowOff>
    </xdr:from>
    <xdr:to>
      <xdr:col>3</xdr:col>
      <xdr:colOff>21600</xdr:colOff>
      <xdr:row>1</xdr:row>
      <xdr:rowOff>181080</xdr:rowOff>
    </xdr:to>
    <xdr:pic>
      <xdr:nvPicPr>
        <xdr:cNvPr id="78" name="Picture 12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256760" y="180720"/>
          <a:ext cx="152280" cy="1623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3880</xdr:colOff>
      <xdr:row>1</xdr:row>
      <xdr:rowOff>0</xdr:rowOff>
    </xdr:from>
    <xdr:to>
      <xdr:col>2</xdr:col>
      <xdr:colOff>191520</xdr:colOff>
      <xdr:row>1</xdr:row>
      <xdr:rowOff>209880</xdr:rowOff>
    </xdr:to>
    <xdr:pic>
      <xdr:nvPicPr>
        <xdr:cNvPr id="79" name="Picture 6" descr="">
          <a:hlinkClick r:id="rId1"/>
        </xdr:cNvPr>
        <xdr:cNvPicPr/>
      </xdr:nvPicPr>
      <xdr:blipFill>
        <a:blip r:embed="rId2"/>
        <a:stretch/>
      </xdr:blipFill>
      <xdr:spPr>
        <a:xfrm>
          <a:off x="904320" y="16200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1</xdr:row>
      <xdr:rowOff>0</xdr:rowOff>
    </xdr:from>
    <xdr:to>
      <xdr:col>1</xdr:col>
      <xdr:colOff>463320</xdr:colOff>
      <xdr:row>1</xdr:row>
      <xdr:rowOff>209880</xdr:rowOff>
    </xdr:to>
    <xdr:pic>
      <xdr:nvPicPr>
        <xdr:cNvPr id="80" name="Picture 7" descr="">
          <a:hlinkClick r:id="rId3"/>
        </xdr:cNvPr>
        <xdr:cNvPicPr/>
      </xdr:nvPicPr>
      <xdr:blipFill>
        <a:blip r:embed="rId4"/>
        <a:stretch/>
      </xdr:blipFill>
      <xdr:spPr>
        <a:xfrm>
          <a:off x="421920" y="16200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1</xdr:row>
      <xdr:rowOff>0</xdr:rowOff>
    </xdr:from>
    <xdr:to>
      <xdr:col>2</xdr:col>
      <xdr:colOff>634680</xdr:colOff>
      <xdr:row>1</xdr:row>
      <xdr:rowOff>161640</xdr:rowOff>
    </xdr:to>
    <xdr:pic>
      <xdr:nvPicPr>
        <xdr:cNvPr id="81" name="Picture 8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418040" y="162000"/>
          <a:ext cx="16164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0</xdr:row>
      <xdr:rowOff>86760</xdr:rowOff>
    </xdr:from>
    <xdr:to>
      <xdr:col>0</xdr:col>
      <xdr:colOff>1280520</xdr:colOff>
      <xdr:row>0</xdr:row>
      <xdr:rowOff>230400</xdr:rowOff>
    </xdr:to>
    <xdr:pic>
      <xdr:nvPicPr>
        <xdr:cNvPr id="5" name="Picture 5" descr="">
          <a:hlinkClick r:id="rId1"/>
        </xdr:cNvPr>
        <xdr:cNvPicPr/>
      </xdr:nvPicPr>
      <xdr:blipFill>
        <a:blip r:embed="rId2">
          <a:lum bright="-30000"/>
        </a:blip>
        <a:stretch/>
      </xdr:blipFill>
      <xdr:spPr>
        <a:xfrm>
          <a:off x="1117440" y="86760"/>
          <a:ext cx="163080" cy="143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70320</xdr:colOff>
      <xdr:row>4</xdr:row>
      <xdr:rowOff>9360</xdr:rowOff>
    </xdr:to>
    <xdr:sp>
      <xdr:nvSpPr>
        <xdr:cNvPr id="82" name="Rectangle 1"/>
        <xdr:cNvSpPr/>
      </xdr:nvSpPr>
      <xdr:spPr>
        <a:xfrm>
          <a:off x="119880" y="552600"/>
          <a:ext cx="72658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1</xdr:row>
      <xdr:rowOff>47160</xdr:rowOff>
    </xdr:from>
    <xdr:to>
      <xdr:col>2</xdr:col>
      <xdr:colOff>21960</xdr:colOff>
      <xdr:row>2</xdr:row>
      <xdr:rowOff>28440</xdr:rowOff>
    </xdr:to>
    <xdr:pic>
      <xdr:nvPicPr>
        <xdr:cNvPr id="83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63480" y="209160"/>
          <a:ext cx="2430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1</xdr:row>
      <xdr:rowOff>47160</xdr:rowOff>
    </xdr:from>
    <xdr:to>
      <xdr:col>1</xdr:col>
      <xdr:colOff>292680</xdr:colOff>
      <xdr:row>2</xdr:row>
      <xdr:rowOff>28440</xdr:rowOff>
    </xdr:to>
    <xdr:pic>
      <xdr:nvPicPr>
        <xdr:cNvPr id="84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169920" y="209160"/>
          <a:ext cx="2426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0</xdr:colOff>
      <xdr:row>1</xdr:row>
      <xdr:rowOff>47160</xdr:rowOff>
    </xdr:from>
    <xdr:to>
      <xdr:col>2</xdr:col>
      <xdr:colOff>465480</xdr:colOff>
      <xdr:row>1</xdr:row>
      <xdr:rowOff>208800</xdr:rowOff>
    </xdr:to>
    <xdr:pic>
      <xdr:nvPicPr>
        <xdr:cNvPr id="85" name="Picture 5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86920" y="209160"/>
          <a:ext cx="16308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39280</xdr:colOff>
      <xdr:row>4</xdr:row>
      <xdr:rowOff>9360</xdr:rowOff>
    </xdr:to>
    <xdr:sp>
      <xdr:nvSpPr>
        <xdr:cNvPr id="86" name="Rectangle 1"/>
        <xdr:cNvSpPr/>
      </xdr:nvSpPr>
      <xdr:spPr>
        <a:xfrm>
          <a:off x="119880" y="552600"/>
          <a:ext cx="76978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39</xdr:row>
      <xdr:rowOff>114480</xdr:rowOff>
    </xdr:from>
    <xdr:to>
      <xdr:col>8</xdr:col>
      <xdr:colOff>40320</xdr:colOff>
      <xdr:row>50</xdr:row>
      <xdr:rowOff>114480</xdr:rowOff>
    </xdr:to>
    <xdr:graphicFrame>
      <xdr:nvGraphicFramePr>
        <xdr:cNvPr id="87" name="Chart 12"/>
        <xdr:cNvGraphicFramePr/>
      </xdr:nvGraphicFramePr>
      <xdr:xfrm>
        <a:off x="110160" y="7953480"/>
        <a:ext cx="77475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3680</xdr:colOff>
      <xdr:row>0</xdr:row>
      <xdr:rowOff>114480</xdr:rowOff>
    </xdr:from>
    <xdr:to>
      <xdr:col>2</xdr:col>
      <xdr:colOff>110880</xdr:colOff>
      <xdr:row>1</xdr:row>
      <xdr:rowOff>161640</xdr:rowOff>
    </xdr:to>
    <xdr:pic>
      <xdr:nvPicPr>
        <xdr:cNvPr id="88" name="Picture 13" descr="">
          <a:hlinkClick r:id="rId2"/>
        </xdr:cNvPr>
        <xdr:cNvPicPr/>
      </xdr:nvPicPr>
      <xdr:blipFill>
        <a:blip r:embed="rId3"/>
        <a:stretch/>
      </xdr:blipFill>
      <xdr:spPr>
        <a:xfrm>
          <a:off x="763560" y="114480"/>
          <a:ext cx="231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0</xdr:row>
      <xdr:rowOff>114480</xdr:rowOff>
    </xdr:from>
    <xdr:to>
      <xdr:col>1</xdr:col>
      <xdr:colOff>383040</xdr:colOff>
      <xdr:row>1</xdr:row>
      <xdr:rowOff>161640</xdr:rowOff>
    </xdr:to>
    <xdr:pic>
      <xdr:nvPicPr>
        <xdr:cNvPr id="89" name="Picture 14" descr="">
          <a:hlinkClick r:id="rId4"/>
        </xdr:cNvPr>
        <xdr:cNvPicPr/>
      </xdr:nvPicPr>
      <xdr:blipFill>
        <a:blip r:embed="rId5"/>
        <a:stretch/>
      </xdr:blipFill>
      <xdr:spPr>
        <a:xfrm>
          <a:off x="270720" y="114480"/>
          <a:ext cx="232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0</xdr:row>
      <xdr:rowOff>114480</xdr:rowOff>
    </xdr:from>
    <xdr:to>
      <xdr:col>3</xdr:col>
      <xdr:colOff>52200</xdr:colOff>
      <xdr:row>1</xdr:row>
      <xdr:rowOff>114120</xdr:rowOff>
    </xdr:to>
    <xdr:pic>
      <xdr:nvPicPr>
        <xdr:cNvPr id="90" name="Picture 15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276920" y="114480"/>
          <a:ext cx="16272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3840</xdr:colOff>
      <xdr:row>0</xdr:row>
      <xdr:rowOff>142920</xdr:rowOff>
    </xdr:from>
    <xdr:to>
      <xdr:col>2</xdr:col>
      <xdr:colOff>131040</xdr:colOff>
      <xdr:row>1</xdr:row>
      <xdr:rowOff>190080</xdr:rowOff>
    </xdr:to>
    <xdr:pic>
      <xdr:nvPicPr>
        <xdr:cNvPr id="91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783720" y="14292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142920</xdr:rowOff>
    </xdr:from>
    <xdr:to>
      <xdr:col>1</xdr:col>
      <xdr:colOff>403200</xdr:colOff>
      <xdr:row>1</xdr:row>
      <xdr:rowOff>190080</xdr:rowOff>
    </xdr:to>
    <xdr:pic>
      <xdr:nvPicPr>
        <xdr:cNvPr id="92" name="Picture 5" descr="">
          <a:hlinkClick r:id="rId3"/>
        </xdr:cNvPr>
        <xdr:cNvPicPr/>
      </xdr:nvPicPr>
      <xdr:blipFill>
        <a:blip r:embed="rId4"/>
        <a:stretch/>
      </xdr:blipFill>
      <xdr:spPr>
        <a:xfrm>
          <a:off x="280440" y="142920"/>
          <a:ext cx="242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0</xdr:row>
      <xdr:rowOff>142920</xdr:rowOff>
    </xdr:from>
    <xdr:to>
      <xdr:col>3</xdr:col>
      <xdr:colOff>81360</xdr:colOff>
      <xdr:row>1</xdr:row>
      <xdr:rowOff>132840</xdr:rowOff>
    </xdr:to>
    <xdr:pic>
      <xdr:nvPicPr>
        <xdr:cNvPr id="93" name="Picture 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87000" y="142920"/>
          <a:ext cx="17172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641240</xdr:colOff>
      <xdr:row>4</xdr:row>
      <xdr:rowOff>9720</xdr:rowOff>
    </xdr:to>
    <xdr:sp>
      <xdr:nvSpPr>
        <xdr:cNvPr id="94" name="Rectangle 1"/>
        <xdr:cNvSpPr/>
      </xdr:nvSpPr>
      <xdr:spPr>
        <a:xfrm>
          <a:off x="119880" y="628560"/>
          <a:ext cx="6812640" cy="238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0</xdr:row>
      <xdr:rowOff>181440</xdr:rowOff>
    </xdr:from>
    <xdr:to>
      <xdr:col>2</xdr:col>
      <xdr:colOff>20520</xdr:colOff>
      <xdr:row>1</xdr:row>
      <xdr:rowOff>190080</xdr:rowOff>
    </xdr:to>
    <xdr:pic>
      <xdr:nvPicPr>
        <xdr:cNvPr id="95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673200" y="181440"/>
          <a:ext cx="23184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81440</xdr:rowOff>
    </xdr:from>
    <xdr:to>
      <xdr:col>1</xdr:col>
      <xdr:colOff>292680</xdr:colOff>
      <xdr:row>1</xdr:row>
      <xdr:rowOff>190080</xdr:rowOff>
    </xdr:to>
    <xdr:pic>
      <xdr:nvPicPr>
        <xdr:cNvPr id="96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180360" y="181440"/>
          <a:ext cx="2322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0</xdr:row>
      <xdr:rowOff>181440</xdr:rowOff>
    </xdr:from>
    <xdr:to>
      <xdr:col>2</xdr:col>
      <xdr:colOff>463320</xdr:colOff>
      <xdr:row>1</xdr:row>
      <xdr:rowOff>132840</xdr:rowOff>
    </xdr:to>
    <xdr:pic>
      <xdr:nvPicPr>
        <xdr:cNvPr id="97" name="Picture 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86200" y="181440"/>
          <a:ext cx="161640" cy="1515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98" name="Rectangle 1"/>
        <xdr:cNvSpPr/>
      </xdr:nvSpPr>
      <xdr:spPr>
        <a:xfrm>
          <a:off x="119880" y="552600"/>
          <a:ext cx="69937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39</xdr:row>
      <xdr:rowOff>124200</xdr:rowOff>
    </xdr:from>
    <xdr:to>
      <xdr:col>7</xdr:col>
      <xdr:colOff>1088640</xdr:colOff>
      <xdr:row>52</xdr:row>
      <xdr:rowOff>85680</xdr:rowOff>
    </xdr:to>
    <xdr:graphicFrame>
      <xdr:nvGraphicFramePr>
        <xdr:cNvPr id="99" name="Chart 7"/>
        <xdr:cNvGraphicFramePr/>
      </xdr:nvGraphicFramePr>
      <xdr:xfrm>
        <a:off x="129600" y="7963200"/>
        <a:ext cx="65019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1</xdr:row>
      <xdr:rowOff>9720</xdr:rowOff>
    </xdr:from>
    <xdr:to>
      <xdr:col>2</xdr:col>
      <xdr:colOff>60840</xdr:colOff>
      <xdr:row>1</xdr:row>
      <xdr:rowOff>218880</xdr:rowOff>
    </xdr:to>
    <xdr:pic>
      <xdr:nvPicPr>
        <xdr:cNvPr id="100" name="Picture 8" descr="">
          <a:hlinkClick r:id="rId2"/>
        </xdr:cNvPr>
        <xdr:cNvPicPr/>
      </xdr:nvPicPr>
      <xdr:blipFill>
        <a:blip r:embed="rId3"/>
        <a:stretch/>
      </xdr:blipFill>
      <xdr:spPr>
        <a:xfrm>
          <a:off x="713520" y="171720"/>
          <a:ext cx="231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1</xdr:row>
      <xdr:rowOff>9720</xdr:rowOff>
    </xdr:from>
    <xdr:to>
      <xdr:col>1</xdr:col>
      <xdr:colOff>333000</xdr:colOff>
      <xdr:row>1</xdr:row>
      <xdr:rowOff>219600</xdr:rowOff>
    </xdr:to>
    <xdr:pic>
      <xdr:nvPicPr>
        <xdr:cNvPr id="101" name="Picture 9" descr="">
          <a:hlinkClick r:id="rId4"/>
        </xdr:cNvPr>
        <xdr:cNvPicPr/>
      </xdr:nvPicPr>
      <xdr:blipFill>
        <a:blip r:embed="rId5"/>
        <a:stretch/>
      </xdr:blipFill>
      <xdr:spPr>
        <a:xfrm>
          <a:off x="220680" y="171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000</xdr:colOff>
      <xdr:row>1</xdr:row>
      <xdr:rowOff>9720</xdr:rowOff>
    </xdr:from>
    <xdr:to>
      <xdr:col>3</xdr:col>
      <xdr:colOff>1440</xdr:colOff>
      <xdr:row>1</xdr:row>
      <xdr:rowOff>161640</xdr:rowOff>
    </xdr:to>
    <xdr:pic>
      <xdr:nvPicPr>
        <xdr:cNvPr id="102" name="Picture 10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226520" y="171720"/>
          <a:ext cx="16236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30000</xdr:colOff>
      <xdr:row>4</xdr:row>
      <xdr:rowOff>9360</xdr:rowOff>
    </xdr:to>
    <xdr:sp>
      <xdr:nvSpPr>
        <xdr:cNvPr id="103" name="Rectangle 1"/>
        <xdr:cNvSpPr/>
      </xdr:nvSpPr>
      <xdr:spPr>
        <a:xfrm>
          <a:off x="119880" y="552600"/>
          <a:ext cx="70030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1</xdr:row>
      <xdr:rowOff>18720</xdr:rowOff>
    </xdr:from>
    <xdr:to>
      <xdr:col>2</xdr:col>
      <xdr:colOff>40680</xdr:colOff>
      <xdr:row>1</xdr:row>
      <xdr:rowOff>228600</xdr:rowOff>
    </xdr:to>
    <xdr:pic>
      <xdr:nvPicPr>
        <xdr:cNvPr id="104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693360" y="18072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1</xdr:row>
      <xdr:rowOff>18720</xdr:rowOff>
    </xdr:from>
    <xdr:to>
      <xdr:col>1</xdr:col>
      <xdr:colOff>312840</xdr:colOff>
      <xdr:row>1</xdr:row>
      <xdr:rowOff>228600</xdr:rowOff>
    </xdr:to>
    <xdr:pic>
      <xdr:nvPicPr>
        <xdr:cNvPr id="105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200520" y="180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840</xdr:colOff>
      <xdr:row>1</xdr:row>
      <xdr:rowOff>18720</xdr:rowOff>
    </xdr:from>
    <xdr:to>
      <xdr:col>2</xdr:col>
      <xdr:colOff>483480</xdr:colOff>
      <xdr:row>1</xdr:row>
      <xdr:rowOff>180360</xdr:rowOff>
    </xdr:to>
    <xdr:pic>
      <xdr:nvPicPr>
        <xdr:cNvPr id="106" name="Picture 11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06360" y="180720"/>
          <a:ext cx="16164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39280</xdr:colOff>
      <xdr:row>4</xdr:row>
      <xdr:rowOff>9360</xdr:rowOff>
    </xdr:to>
    <xdr:sp>
      <xdr:nvSpPr>
        <xdr:cNvPr id="107" name="Rectangle 1"/>
        <xdr:cNvSpPr/>
      </xdr:nvSpPr>
      <xdr:spPr>
        <a:xfrm>
          <a:off x="119880" y="552600"/>
          <a:ext cx="714420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9</xdr:row>
      <xdr:rowOff>124200</xdr:rowOff>
    </xdr:from>
    <xdr:to>
      <xdr:col>7</xdr:col>
      <xdr:colOff>1038600</xdr:colOff>
      <xdr:row>52</xdr:row>
      <xdr:rowOff>75600</xdr:rowOff>
    </xdr:to>
    <xdr:graphicFrame>
      <xdr:nvGraphicFramePr>
        <xdr:cNvPr id="108" name="Chart 7"/>
        <xdr:cNvGraphicFramePr/>
      </xdr:nvGraphicFramePr>
      <xdr:xfrm>
        <a:off x="130320" y="7963200"/>
        <a:ext cx="6733080" cy="20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152280</xdr:rowOff>
    </xdr:from>
    <xdr:to>
      <xdr:col>2</xdr:col>
      <xdr:colOff>10440</xdr:colOff>
      <xdr:row>1</xdr:row>
      <xdr:rowOff>209880</xdr:rowOff>
    </xdr:to>
    <xdr:pic>
      <xdr:nvPicPr>
        <xdr:cNvPr id="109" name="Picture 8" descr="">
          <a:hlinkClick r:id="rId2"/>
        </xdr:cNvPr>
        <xdr:cNvPicPr/>
      </xdr:nvPicPr>
      <xdr:blipFill>
        <a:blip r:embed="rId3"/>
        <a:stretch/>
      </xdr:blipFill>
      <xdr:spPr>
        <a:xfrm>
          <a:off x="653400" y="152280"/>
          <a:ext cx="2314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0</xdr:row>
      <xdr:rowOff>152280</xdr:rowOff>
    </xdr:from>
    <xdr:to>
      <xdr:col>1</xdr:col>
      <xdr:colOff>272880</xdr:colOff>
      <xdr:row>1</xdr:row>
      <xdr:rowOff>209880</xdr:rowOff>
    </xdr:to>
    <xdr:pic>
      <xdr:nvPicPr>
        <xdr:cNvPr id="110" name="Picture 9" descr="">
          <a:hlinkClick r:id="rId4"/>
        </xdr:cNvPr>
        <xdr:cNvPicPr/>
      </xdr:nvPicPr>
      <xdr:blipFill>
        <a:blip r:embed="rId5"/>
        <a:stretch/>
      </xdr:blipFill>
      <xdr:spPr>
        <a:xfrm>
          <a:off x="160560" y="15228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0</xdr:row>
      <xdr:rowOff>152280</xdr:rowOff>
    </xdr:from>
    <xdr:to>
      <xdr:col>2</xdr:col>
      <xdr:colOff>453240</xdr:colOff>
      <xdr:row>1</xdr:row>
      <xdr:rowOff>152640</xdr:rowOff>
    </xdr:to>
    <xdr:pic>
      <xdr:nvPicPr>
        <xdr:cNvPr id="111" name="Picture 10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66040" y="152280"/>
          <a:ext cx="161640" cy="1623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</xdr:row>
      <xdr:rowOff>18720</xdr:rowOff>
    </xdr:from>
    <xdr:to>
      <xdr:col>9</xdr:col>
      <xdr:colOff>1080</xdr:colOff>
      <xdr:row>7</xdr:row>
      <xdr:rowOff>209520</xdr:rowOff>
    </xdr:to>
    <xdr:sp>
      <xdr:nvSpPr>
        <xdr:cNvPr id="112" name="Text 2"/>
        <xdr:cNvSpPr/>
      </xdr:nvSpPr>
      <xdr:spPr>
        <a:xfrm>
          <a:off x="6135840" y="1161720"/>
          <a:ext cx="108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720</xdr:rowOff>
    </xdr:from>
    <xdr:to>
      <xdr:col>9</xdr:col>
      <xdr:colOff>1080</xdr:colOff>
      <xdr:row>8</xdr:row>
      <xdr:rowOff>19080</xdr:rowOff>
    </xdr:to>
    <xdr:sp>
      <xdr:nvSpPr>
        <xdr:cNvPr id="113" name="Text 3"/>
        <xdr:cNvSpPr/>
      </xdr:nvSpPr>
      <xdr:spPr>
        <a:xfrm>
          <a:off x="6135840" y="1152720"/>
          <a:ext cx="10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ariação em relação mês anterior 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720</xdr:rowOff>
    </xdr:from>
    <xdr:to>
      <xdr:col>9</xdr:col>
      <xdr:colOff>1080</xdr:colOff>
      <xdr:row>7</xdr:row>
      <xdr:rowOff>209520</xdr:rowOff>
    </xdr:to>
    <xdr:sp>
      <xdr:nvSpPr>
        <xdr:cNvPr id="114" name="Text 4"/>
        <xdr:cNvSpPr/>
      </xdr:nvSpPr>
      <xdr:spPr>
        <a:xfrm>
          <a:off x="6135840" y="1152720"/>
          <a:ext cx="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% do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0</xdr:row>
      <xdr:rowOff>114480</xdr:rowOff>
    </xdr:from>
    <xdr:to>
      <xdr:col>2</xdr:col>
      <xdr:colOff>110880</xdr:colOff>
      <xdr:row>1</xdr:row>
      <xdr:rowOff>161640</xdr:rowOff>
    </xdr:to>
    <xdr:pic>
      <xdr:nvPicPr>
        <xdr:cNvPr id="115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824040" y="114480"/>
          <a:ext cx="231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0</xdr:colOff>
      <xdr:row>0</xdr:row>
      <xdr:rowOff>114480</xdr:rowOff>
    </xdr:from>
    <xdr:to>
      <xdr:col>1</xdr:col>
      <xdr:colOff>383040</xdr:colOff>
      <xdr:row>1</xdr:row>
      <xdr:rowOff>161640</xdr:rowOff>
    </xdr:to>
    <xdr:pic>
      <xdr:nvPicPr>
        <xdr:cNvPr id="116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341640" y="114480"/>
          <a:ext cx="231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120</xdr:colOff>
      <xdr:row>0</xdr:row>
      <xdr:rowOff>114480</xdr:rowOff>
    </xdr:from>
    <xdr:to>
      <xdr:col>3</xdr:col>
      <xdr:colOff>61560</xdr:colOff>
      <xdr:row>1</xdr:row>
      <xdr:rowOff>104400</xdr:rowOff>
    </xdr:to>
    <xdr:pic>
      <xdr:nvPicPr>
        <xdr:cNvPr id="117" name="Picture 11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347120" y="114480"/>
          <a:ext cx="16236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70680</xdr:colOff>
      <xdr:row>4</xdr:row>
      <xdr:rowOff>9360</xdr:rowOff>
    </xdr:to>
    <xdr:sp>
      <xdr:nvSpPr>
        <xdr:cNvPr id="118" name="Rectangle 1"/>
        <xdr:cNvSpPr/>
      </xdr:nvSpPr>
      <xdr:spPr>
        <a:xfrm>
          <a:off x="119880" y="552600"/>
          <a:ext cx="692316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0</xdr:row>
      <xdr:rowOff>123840</xdr:rowOff>
    </xdr:from>
    <xdr:to>
      <xdr:col>2</xdr:col>
      <xdr:colOff>20520</xdr:colOff>
      <xdr:row>1</xdr:row>
      <xdr:rowOff>181080</xdr:rowOff>
    </xdr:to>
    <xdr:pic>
      <xdr:nvPicPr>
        <xdr:cNvPr id="119" name="Picture 12" descr="">
          <a:hlinkClick r:id="rId1"/>
        </xdr:cNvPr>
        <xdr:cNvPicPr/>
      </xdr:nvPicPr>
      <xdr:blipFill>
        <a:blip r:embed="rId2"/>
        <a:stretch/>
      </xdr:blipFill>
      <xdr:spPr>
        <a:xfrm>
          <a:off x="663120" y="123840"/>
          <a:ext cx="2318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23840</xdr:rowOff>
    </xdr:from>
    <xdr:to>
      <xdr:col>1</xdr:col>
      <xdr:colOff>292680</xdr:colOff>
      <xdr:row>1</xdr:row>
      <xdr:rowOff>181080</xdr:rowOff>
    </xdr:to>
    <xdr:pic>
      <xdr:nvPicPr>
        <xdr:cNvPr id="120" name="Picture 13" descr="">
          <a:hlinkClick r:id="rId3"/>
        </xdr:cNvPr>
        <xdr:cNvPicPr/>
      </xdr:nvPicPr>
      <xdr:blipFill>
        <a:blip r:embed="rId4"/>
        <a:stretch/>
      </xdr:blipFill>
      <xdr:spPr>
        <a:xfrm>
          <a:off x="180360" y="123840"/>
          <a:ext cx="232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0</xdr:row>
      <xdr:rowOff>123840</xdr:rowOff>
    </xdr:from>
    <xdr:to>
      <xdr:col>2</xdr:col>
      <xdr:colOff>462960</xdr:colOff>
      <xdr:row>1</xdr:row>
      <xdr:rowOff>114120</xdr:rowOff>
    </xdr:to>
    <xdr:pic>
      <xdr:nvPicPr>
        <xdr:cNvPr id="121" name="Picture 1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76120" y="123840"/>
          <a:ext cx="16128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741320</xdr:colOff>
      <xdr:row>4</xdr:row>
      <xdr:rowOff>9360</xdr:rowOff>
    </xdr:to>
    <xdr:sp>
      <xdr:nvSpPr>
        <xdr:cNvPr id="122" name="Rectangle 1"/>
        <xdr:cNvSpPr/>
      </xdr:nvSpPr>
      <xdr:spPr>
        <a:xfrm>
          <a:off x="119880" y="552600"/>
          <a:ext cx="700380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40</xdr:row>
      <xdr:rowOff>56880</xdr:rowOff>
    </xdr:from>
    <xdr:to>
      <xdr:col>7</xdr:col>
      <xdr:colOff>1108440</xdr:colOff>
      <xdr:row>52</xdr:row>
      <xdr:rowOff>152280</xdr:rowOff>
    </xdr:to>
    <xdr:graphicFrame>
      <xdr:nvGraphicFramePr>
        <xdr:cNvPr id="123" name="Chart 7"/>
        <xdr:cNvGraphicFramePr/>
      </xdr:nvGraphicFramePr>
      <xdr:xfrm>
        <a:off x="149760" y="8057880"/>
        <a:ext cx="634104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4240</xdr:colOff>
      <xdr:row>1</xdr:row>
      <xdr:rowOff>18720</xdr:rowOff>
    </xdr:from>
    <xdr:to>
      <xdr:col>1</xdr:col>
      <xdr:colOff>767880</xdr:colOff>
      <xdr:row>2</xdr:row>
      <xdr:rowOff>9360</xdr:rowOff>
    </xdr:to>
    <xdr:pic>
      <xdr:nvPicPr>
        <xdr:cNvPr id="124" name="Picture 8" descr="">
          <a:hlinkClick r:id="rId2"/>
        </xdr:cNvPr>
        <xdr:cNvPicPr/>
      </xdr:nvPicPr>
      <xdr:blipFill>
        <a:blip r:embed="rId3"/>
        <a:stretch/>
      </xdr:blipFill>
      <xdr:spPr>
        <a:xfrm>
          <a:off x="654120" y="180720"/>
          <a:ext cx="2336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1</xdr:row>
      <xdr:rowOff>18720</xdr:rowOff>
    </xdr:from>
    <xdr:to>
      <xdr:col>1</xdr:col>
      <xdr:colOff>274680</xdr:colOff>
      <xdr:row>2</xdr:row>
      <xdr:rowOff>9360</xdr:rowOff>
    </xdr:to>
    <xdr:pic>
      <xdr:nvPicPr>
        <xdr:cNvPr id="125" name="Picture 9" descr="">
          <a:hlinkClick r:id="rId4"/>
        </xdr:cNvPr>
        <xdr:cNvPicPr/>
      </xdr:nvPicPr>
      <xdr:blipFill>
        <a:blip r:embed="rId5"/>
        <a:stretch/>
      </xdr:blipFill>
      <xdr:spPr>
        <a:xfrm>
          <a:off x="161280" y="180720"/>
          <a:ext cx="233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7960</xdr:colOff>
      <xdr:row>1</xdr:row>
      <xdr:rowOff>18720</xdr:rowOff>
    </xdr:from>
    <xdr:to>
      <xdr:col>1</xdr:col>
      <xdr:colOff>1210320</xdr:colOff>
      <xdr:row>1</xdr:row>
      <xdr:rowOff>180360</xdr:rowOff>
    </xdr:to>
    <xdr:pic>
      <xdr:nvPicPr>
        <xdr:cNvPr id="126" name="Picture 10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67840" y="180720"/>
          <a:ext cx="16236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4</xdr:col>
      <xdr:colOff>553680</xdr:colOff>
      <xdr:row>4</xdr:row>
      <xdr:rowOff>9720</xdr:rowOff>
    </xdr:to>
    <xdr:sp>
      <xdr:nvSpPr>
        <xdr:cNvPr id="6" name="Rectangle 1"/>
        <xdr:cNvSpPr/>
      </xdr:nvSpPr>
      <xdr:spPr>
        <a:xfrm>
          <a:off x="49320" y="514440"/>
          <a:ext cx="101876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8640</xdr:colOff>
      <xdr:row>0</xdr:row>
      <xdr:rowOff>86040</xdr:rowOff>
    </xdr:from>
    <xdr:to>
      <xdr:col>2</xdr:col>
      <xdr:colOff>151560</xdr:colOff>
      <xdr:row>1</xdr:row>
      <xdr:rowOff>133200</xdr:rowOff>
    </xdr:to>
    <xdr:pic>
      <xdr:nvPicPr>
        <xdr:cNvPr id="7" name="Picture 54" descr="">
          <a:hlinkClick r:id="rId1"/>
        </xdr:cNvPr>
        <xdr:cNvPicPr/>
      </xdr:nvPicPr>
      <xdr:blipFill>
        <a:blip r:embed="rId2"/>
        <a:stretch/>
      </xdr:blipFill>
      <xdr:spPr>
        <a:xfrm>
          <a:off x="587880" y="86040"/>
          <a:ext cx="241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0</xdr:row>
      <xdr:rowOff>86040</xdr:rowOff>
    </xdr:from>
    <xdr:to>
      <xdr:col>2</xdr:col>
      <xdr:colOff>594000</xdr:colOff>
      <xdr:row>1</xdr:row>
      <xdr:rowOff>66960</xdr:rowOff>
    </xdr:to>
    <xdr:pic>
      <xdr:nvPicPr>
        <xdr:cNvPr id="8" name="Picture 55" descr="">
          <a:hlinkClick r:id="rId3"/>
        </xdr:cNvPr>
        <xdr:cNvPicPr/>
      </xdr:nvPicPr>
      <xdr:blipFill>
        <a:blip r:embed="rId4">
          <a:lum bright="-30000"/>
        </a:blip>
        <a:stretch/>
      </xdr:blipFill>
      <xdr:spPr>
        <a:xfrm>
          <a:off x="1109880" y="86040"/>
          <a:ext cx="161640" cy="142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27" name="Rectangle 1"/>
        <xdr:cNvSpPr/>
      </xdr:nvSpPr>
      <xdr:spPr>
        <a:xfrm>
          <a:off x="119880" y="552600"/>
          <a:ext cx="71848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0</xdr:row>
      <xdr:rowOff>86040</xdr:rowOff>
    </xdr:from>
    <xdr:to>
      <xdr:col>1</xdr:col>
      <xdr:colOff>695880</xdr:colOff>
      <xdr:row>1</xdr:row>
      <xdr:rowOff>132840</xdr:rowOff>
    </xdr:to>
    <xdr:pic>
      <xdr:nvPicPr>
        <xdr:cNvPr id="128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582480" y="86040"/>
          <a:ext cx="2332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2320</xdr:colOff>
      <xdr:row>1</xdr:row>
      <xdr:rowOff>132840</xdr:rowOff>
    </xdr:to>
    <xdr:pic>
      <xdr:nvPicPr>
        <xdr:cNvPr id="129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22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6680</xdr:colOff>
      <xdr:row>0</xdr:row>
      <xdr:rowOff>86040</xdr:rowOff>
    </xdr:from>
    <xdr:to>
      <xdr:col>1</xdr:col>
      <xdr:colOff>1137960</xdr:colOff>
      <xdr:row>1</xdr:row>
      <xdr:rowOff>75960</xdr:rowOff>
    </xdr:to>
    <xdr:pic>
      <xdr:nvPicPr>
        <xdr:cNvPr id="130" name="Picture 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6560" y="86040"/>
          <a:ext cx="16128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782000</xdr:colOff>
      <xdr:row>4</xdr:row>
      <xdr:rowOff>9360</xdr:rowOff>
    </xdr:to>
    <xdr:sp>
      <xdr:nvSpPr>
        <xdr:cNvPr id="131" name="Rectangle 1"/>
        <xdr:cNvSpPr/>
      </xdr:nvSpPr>
      <xdr:spPr>
        <a:xfrm>
          <a:off x="119880" y="552600"/>
          <a:ext cx="692316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114480</xdr:rowOff>
    </xdr:from>
    <xdr:to>
      <xdr:col>7</xdr:col>
      <xdr:colOff>1099800</xdr:colOff>
      <xdr:row>52</xdr:row>
      <xdr:rowOff>142920</xdr:rowOff>
    </xdr:to>
    <xdr:graphicFrame>
      <xdr:nvGraphicFramePr>
        <xdr:cNvPr id="132" name="Chart 8"/>
        <xdr:cNvGraphicFramePr/>
      </xdr:nvGraphicFramePr>
      <xdr:xfrm>
        <a:off x="119880" y="8134560"/>
        <a:ext cx="624096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3280</xdr:colOff>
      <xdr:row>1</xdr:row>
      <xdr:rowOff>9720</xdr:rowOff>
    </xdr:from>
    <xdr:to>
      <xdr:col>1</xdr:col>
      <xdr:colOff>735480</xdr:colOff>
      <xdr:row>1</xdr:row>
      <xdr:rowOff>219600</xdr:rowOff>
    </xdr:to>
    <xdr:pic>
      <xdr:nvPicPr>
        <xdr:cNvPr id="133" name="Picture 9" descr="">
          <a:hlinkClick r:id="rId2"/>
        </xdr:cNvPr>
        <xdr:cNvPicPr/>
      </xdr:nvPicPr>
      <xdr:blipFill>
        <a:blip r:embed="rId3"/>
        <a:stretch/>
      </xdr:blipFill>
      <xdr:spPr>
        <a:xfrm>
          <a:off x="623160" y="171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</xdr:row>
      <xdr:rowOff>9720</xdr:rowOff>
    </xdr:from>
    <xdr:to>
      <xdr:col>1</xdr:col>
      <xdr:colOff>242640</xdr:colOff>
      <xdr:row>1</xdr:row>
      <xdr:rowOff>219600</xdr:rowOff>
    </xdr:to>
    <xdr:pic>
      <xdr:nvPicPr>
        <xdr:cNvPr id="134" name="Picture 10" descr="">
          <a:hlinkClick r:id="rId4"/>
        </xdr:cNvPr>
        <xdr:cNvPicPr/>
      </xdr:nvPicPr>
      <xdr:blipFill>
        <a:blip r:embed="rId5"/>
        <a:stretch/>
      </xdr:blipFill>
      <xdr:spPr>
        <a:xfrm>
          <a:off x="130320" y="171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1</xdr:row>
      <xdr:rowOff>9720</xdr:rowOff>
    </xdr:from>
    <xdr:to>
      <xdr:col>2</xdr:col>
      <xdr:colOff>423000</xdr:colOff>
      <xdr:row>1</xdr:row>
      <xdr:rowOff>171360</xdr:rowOff>
    </xdr:to>
    <xdr:pic>
      <xdr:nvPicPr>
        <xdr:cNvPr id="135" name="Picture 11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35800" y="171720"/>
          <a:ext cx="16164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36" name="Rectangle 1"/>
        <xdr:cNvSpPr/>
      </xdr:nvSpPr>
      <xdr:spPr>
        <a:xfrm>
          <a:off x="119880" y="552600"/>
          <a:ext cx="72655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0</xdr:row>
      <xdr:rowOff>142920</xdr:rowOff>
    </xdr:from>
    <xdr:to>
      <xdr:col>2</xdr:col>
      <xdr:colOff>30240</xdr:colOff>
      <xdr:row>1</xdr:row>
      <xdr:rowOff>209880</xdr:rowOff>
    </xdr:to>
    <xdr:pic>
      <xdr:nvPicPr>
        <xdr:cNvPr id="137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73200" y="142920"/>
          <a:ext cx="2314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292680</xdr:colOff>
      <xdr:row>1</xdr:row>
      <xdr:rowOff>209880</xdr:rowOff>
    </xdr:to>
    <xdr:pic>
      <xdr:nvPicPr>
        <xdr:cNvPr id="138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180360" y="142920"/>
          <a:ext cx="2322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760</xdr:colOff>
      <xdr:row>0</xdr:row>
      <xdr:rowOff>142920</xdr:rowOff>
    </xdr:from>
    <xdr:to>
      <xdr:col>2</xdr:col>
      <xdr:colOff>483120</xdr:colOff>
      <xdr:row>1</xdr:row>
      <xdr:rowOff>142920</xdr:rowOff>
    </xdr:to>
    <xdr:pic>
      <xdr:nvPicPr>
        <xdr:cNvPr id="139" name="Picture 5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86200" y="142920"/>
          <a:ext cx="171360" cy="16200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29560</xdr:colOff>
      <xdr:row>4</xdr:row>
      <xdr:rowOff>9360</xdr:rowOff>
    </xdr:to>
    <xdr:sp>
      <xdr:nvSpPr>
        <xdr:cNvPr id="140" name="Rectangle 1"/>
        <xdr:cNvSpPr/>
      </xdr:nvSpPr>
      <xdr:spPr>
        <a:xfrm>
          <a:off x="119880" y="552600"/>
          <a:ext cx="67820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39</xdr:row>
      <xdr:rowOff>95760</xdr:rowOff>
    </xdr:from>
    <xdr:to>
      <xdr:col>7</xdr:col>
      <xdr:colOff>1089000</xdr:colOff>
      <xdr:row>52</xdr:row>
      <xdr:rowOff>28440</xdr:rowOff>
    </xdr:to>
    <xdr:graphicFrame>
      <xdr:nvGraphicFramePr>
        <xdr:cNvPr id="141" name="Chart 13"/>
        <xdr:cNvGraphicFramePr/>
      </xdr:nvGraphicFramePr>
      <xdr:xfrm>
        <a:off x="140040" y="7934760"/>
        <a:ext cx="64213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3080</xdr:colOff>
      <xdr:row>1</xdr:row>
      <xdr:rowOff>0</xdr:rowOff>
    </xdr:from>
    <xdr:to>
      <xdr:col>1</xdr:col>
      <xdr:colOff>754560</xdr:colOff>
      <xdr:row>1</xdr:row>
      <xdr:rowOff>209880</xdr:rowOff>
    </xdr:to>
    <xdr:pic>
      <xdr:nvPicPr>
        <xdr:cNvPr id="142" name="Picture 14" descr="">
          <a:hlinkClick r:id="rId2"/>
        </xdr:cNvPr>
        <xdr:cNvPicPr/>
      </xdr:nvPicPr>
      <xdr:blipFill>
        <a:blip r:embed="rId3"/>
        <a:stretch/>
      </xdr:blipFill>
      <xdr:spPr>
        <a:xfrm>
          <a:off x="642960" y="162000"/>
          <a:ext cx="231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</xdr:row>
      <xdr:rowOff>0</xdr:rowOff>
    </xdr:from>
    <xdr:to>
      <xdr:col>1</xdr:col>
      <xdr:colOff>252000</xdr:colOff>
      <xdr:row>1</xdr:row>
      <xdr:rowOff>209880</xdr:rowOff>
    </xdr:to>
    <xdr:pic>
      <xdr:nvPicPr>
        <xdr:cNvPr id="143" name="Picture 15" descr="">
          <a:hlinkClick r:id="rId4"/>
        </xdr:cNvPr>
        <xdr:cNvPicPr/>
      </xdr:nvPicPr>
      <xdr:blipFill>
        <a:blip r:embed="rId5"/>
        <a:stretch/>
      </xdr:blipFill>
      <xdr:spPr>
        <a:xfrm>
          <a:off x="140040" y="16200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1</xdr:row>
      <xdr:rowOff>0</xdr:rowOff>
    </xdr:from>
    <xdr:to>
      <xdr:col>2</xdr:col>
      <xdr:colOff>433080</xdr:colOff>
      <xdr:row>1</xdr:row>
      <xdr:rowOff>161640</xdr:rowOff>
    </xdr:to>
    <xdr:pic>
      <xdr:nvPicPr>
        <xdr:cNvPr id="144" name="Picture 16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45880" y="162000"/>
          <a:ext cx="16164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30000</xdr:colOff>
      <xdr:row>4</xdr:row>
      <xdr:rowOff>9360</xdr:rowOff>
    </xdr:to>
    <xdr:sp>
      <xdr:nvSpPr>
        <xdr:cNvPr id="145" name="Rectangle 1"/>
        <xdr:cNvSpPr/>
      </xdr:nvSpPr>
      <xdr:spPr>
        <a:xfrm>
          <a:off x="119880" y="552600"/>
          <a:ext cx="70030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1</xdr:row>
      <xdr:rowOff>18720</xdr:rowOff>
    </xdr:from>
    <xdr:to>
      <xdr:col>2</xdr:col>
      <xdr:colOff>60840</xdr:colOff>
      <xdr:row>2</xdr:row>
      <xdr:rowOff>9360</xdr:rowOff>
    </xdr:to>
    <xdr:pic>
      <xdr:nvPicPr>
        <xdr:cNvPr id="146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713880" y="180720"/>
          <a:ext cx="2214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1</xdr:row>
      <xdr:rowOff>18720</xdr:rowOff>
    </xdr:from>
    <xdr:to>
      <xdr:col>1</xdr:col>
      <xdr:colOff>333000</xdr:colOff>
      <xdr:row>2</xdr:row>
      <xdr:rowOff>9360</xdr:rowOff>
    </xdr:to>
    <xdr:pic>
      <xdr:nvPicPr>
        <xdr:cNvPr id="147" name="Picture 5" descr="">
          <a:hlinkClick r:id="rId3"/>
        </xdr:cNvPr>
        <xdr:cNvPicPr/>
      </xdr:nvPicPr>
      <xdr:blipFill>
        <a:blip r:embed="rId4"/>
        <a:stretch/>
      </xdr:blipFill>
      <xdr:spPr>
        <a:xfrm>
          <a:off x="210600" y="180720"/>
          <a:ext cx="24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</xdr:row>
      <xdr:rowOff>18720</xdr:rowOff>
    </xdr:from>
    <xdr:to>
      <xdr:col>3</xdr:col>
      <xdr:colOff>10800</xdr:colOff>
      <xdr:row>1</xdr:row>
      <xdr:rowOff>181080</xdr:rowOff>
    </xdr:to>
    <xdr:pic>
      <xdr:nvPicPr>
        <xdr:cNvPr id="148" name="Picture 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16080" y="180720"/>
          <a:ext cx="172080" cy="1623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30000</xdr:colOff>
      <xdr:row>4</xdr:row>
      <xdr:rowOff>9360</xdr:rowOff>
    </xdr:to>
    <xdr:sp>
      <xdr:nvSpPr>
        <xdr:cNvPr id="149" name="Rectangle 1"/>
        <xdr:cNvSpPr/>
      </xdr:nvSpPr>
      <xdr:spPr>
        <a:xfrm>
          <a:off x="119880" y="552600"/>
          <a:ext cx="712440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9720</xdr:rowOff>
    </xdr:from>
    <xdr:to>
      <xdr:col>7</xdr:col>
      <xdr:colOff>1098000</xdr:colOff>
      <xdr:row>51</xdr:row>
      <xdr:rowOff>86040</xdr:rowOff>
    </xdr:to>
    <xdr:graphicFrame>
      <xdr:nvGraphicFramePr>
        <xdr:cNvPr id="150" name="Chart 6"/>
        <xdr:cNvGraphicFramePr/>
      </xdr:nvGraphicFramePr>
      <xdr:xfrm>
        <a:off x="119880" y="8248680"/>
        <a:ext cx="66924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2880</xdr:colOff>
      <xdr:row>1</xdr:row>
      <xdr:rowOff>0</xdr:rowOff>
    </xdr:from>
    <xdr:to>
      <xdr:col>2</xdr:col>
      <xdr:colOff>81000</xdr:colOff>
      <xdr:row>1</xdr:row>
      <xdr:rowOff>209880</xdr:rowOff>
    </xdr:to>
    <xdr:pic>
      <xdr:nvPicPr>
        <xdr:cNvPr id="151" name="Picture 7" descr="">
          <a:hlinkClick r:id="rId2"/>
        </xdr:cNvPr>
        <xdr:cNvPicPr/>
      </xdr:nvPicPr>
      <xdr:blipFill>
        <a:blip r:embed="rId3"/>
        <a:stretch/>
      </xdr:blipFill>
      <xdr:spPr>
        <a:xfrm>
          <a:off x="662760" y="16200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</xdr:row>
      <xdr:rowOff>0</xdr:rowOff>
    </xdr:from>
    <xdr:to>
      <xdr:col>1</xdr:col>
      <xdr:colOff>282240</xdr:colOff>
      <xdr:row>1</xdr:row>
      <xdr:rowOff>209880</xdr:rowOff>
    </xdr:to>
    <xdr:pic>
      <xdr:nvPicPr>
        <xdr:cNvPr id="152" name="Picture 8" descr="">
          <a:hlinkClick r:id="rId4"/>
        </xdr:cNvPr>
        <xdr:cNvPicPr/>
      </xdr:nvPicPr>
      <xdr:blipFill>
        <a:blip r:embed="rId5"/>
        <a:stretch/>
      </xdr:blipFill>
      <xdr:spPr>
        <a:xfrm>
          <a:off x="170280" y="16200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</xdr:row>
      <xdr:rowOff>0</xdr:rowOff>
    </xdr:from>
    <xdr:to>
      <xdr:col>3</xdr:col>
      <xdr:colOff>21960</xdr:colOff>
      <xdr:row>1</xdr:row>
      <xdr:rowOff>161640</xdr:rowOff>
    </xdr:to>
    <xdr:pic>
      <xdr:nvPicPr>
        <xdr:cNvPr id="153" name="Picture 9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76120" y="162000"/>
          <a:ext cx="16272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398960</xdr:colOff>
      <xdr:row>4</xdr:row>
      <xdr:rowOff>9360</xdr:rowOff>
    </xdr:to>
    <xdr:sp>
      <xdr:nvSpPr>
        <xdr:cNvPr id="154" name="Rectangle 1"/>
        <xdr:cNvSpPr/>
      </xdr:nvSpPr>
      <xdr:spPr>
        <a:xfrm>
          <a:off x="119880" y="552600"/>
          <a:ext cx="73058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0</xdr:row>
      <xdr:rowOff>142920</xdr:rowOff>
    </xdr:from>
    <xdr:to>
      <xdr:col>2</xdr:col>
      <xdr:colOff>70560</xdr:colOff>
      <xdr:row>1</xdr:row>
      <xdr:rowOff>199800</xdr:rowOff>
    </xdr:to>
    <xdr:pic>
      <xdr:nvPicPr>
        <xdr:cNvPr id="155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13880" y="142920"/>
          <a:ext cx="2311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0</xdr:row>
      <xdr:rowOff>142920</xdr:rowOff>
    </xdr:from>
    <xdr:to>
      <xdr:col>1</xdr:col>
      <xdr:colOff>342720</xdr:colOff>
      <xdr:row>1</xdr:row>
      <xdr:rowOff>199800</xdr:rowOff>
    </xdr:to>
    <xdr:pic>
      <xdr:nvPicPr>
        <xdr:cNvPr id="156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221040" y="142920"/>
          <a:ext cx="241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080</xdr:colOff>
      <xdr:row>0</xdr:row>
      <xdr:rowOff>142920</xdr:rowOff>
    </xdr:from>
    <xdr:to>
      <xdr:col>3</xdr:col>
      <xdr:colOff>22680</xdr:colOff>
      <xdr:row>1</xdr:row>
      <xdr:rowOff>142920</xdr:rowOff>
    </xdr:to>
    <xdr:pic>
      <xdr:nvPicPr>
        <xdr:cNvPr id="157" name="Picture 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26520" y="142920"/>
          <a:ext cx="173520" cy="16200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59440</xdr:colOff>
      <xdr:row>4</xdr:row>
      <xdr:rowOff>9360</xdr:rowOff>
    </xdr:to>
    <xdr:sp>
      <xdr:nvSpPr>
        <xdr:cNvPr id="158" name="Rectangle 1"/>
        <xdr:cNvSpPr/>
      </xdr:nvSpPr>
      <xdr:spPr>
        <a:xfrm>
          <a:off x="119880" y="552600"/>
          <a:ext cx="69026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39</xdr:row>
      <xdr:rowOff>75960</xdr:rowOff>
    </xdr:from>
    <xdr:to>
      <xdr:col>7</xdr:col>
      <xdr:colOff>1108800</xdr:colOff>
      <xdr:row>51</xdr:row>
      <xdr:rowOff>18720</xdr:rowOff>
    </xdr:to>
    <xdr:graphicFrame>
      <xdr:nvGraphicFramePr>
        <xdr:cNvPr id="159" name="Chart 5"/>
        <xdr:cNvGraphicFramePr/>
      </xdr:nvGraphicFramePr>
      <xdr:xfrm>
        <a:off x="150120" y="7914960"/>
        <a:ext cx="652176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1</xdr:row>
      <xdr:rowOff>18720</xdr:rowOff>
    </xdr:from>
    <xdr:to>
      <xdr:col>1</xdr:col>
      <xdr:colOff>735480</xdr:colOff>
      <xdr:row>1</xdr:row>
      <xdr:rowOff>228600</xdr:rowOff>
    </xdr:to>
    <xdr:pic>
      <xdr:nvPicPr>
        <xdr:cNvPr id="160" name="Picture 6" descr="">
          <a:hlinkClick r:id="rId2"/>
        </xdr:cNvPr>
        <xdr:cNvPicPr/>
      </xdr:nvPicPr>
      <xdr:blipFill>
        <a:blip r:embed="rId3"/>
        <a:stretch/>
      </xdr:blipFill>
      <xdr:spPr>
        <a:xfrm>
          <a:off x="632880" y="180720"/>
          <a:ext cx="222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</xdr:row>
      <xdr:rowOff>18720</xdr:rowOff>
    </xdr:from>
    <xdr:to>
      <xdr:col>1</xdr:col>
      <xdr:colOff>252000</xdr:colOff>
      <xdr:row>1</xdr:row>
      <xdr:rowOff>228600</xdr:rowOff>
    </xdr:to>
    <xdr:pic>
      <xdr:nvPicPr>
        <xdr:cNvPr id="161" name="Picture 7" descr="">
          <a:hlinkClick r:id="rId4"/>
        </xdr:cNvPr>
        <xdr:cNvPicPr/>
      </xdr:nvPicPr>
      <xdr:blipFill>
        <a:blip r:embed="rId5"/>
        <a:stretch/>
      </xdr:blipFill>
      <xdr:spPr>
        <a:xfrm>
          <a:off x="140040" y="18072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1</xdr:row>
      <xdr:rowOff>18720</xdr:rowOff>
    </xdr:from>
    <xdr:to>
      <xdr:col>2</xdr:col>
      <xdr:colOff>433080</xdr:colOff>
      <xdr:row>1</xdr:row>
      <xdr:rowOff>180360</xdr:rowOff>
    </xdr:to>
    <xdr:pic>
      <xdr:nvPicPr>
        <xdr:cNvPr id="162" name="Picture 8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45880" y="180720"/>
          <a:ext cx="16164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388880</xdr:colOff>
      <xdr:row>4</xdr:row>
      <xdr:rowOff>9360</xdr:rowOff>
    </xdr:to>
    <xdr:sp>
      <xdr:nvSpPr>
        <xdr:cNvPr id="163" name="Rectangle 1"/>
        <xdr:cNvSpPr/>
      </xdr:nvSpPr>
      <xdr:spPr>
        <a:xfrm>
          <a:off x="119880" y="552600"/>
          <a:ext cx="70639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388880</xdr:colOff>
      <xdr:row>4</xdr:row>
      <xdr:rowOff>9360</xdr:rowOff>
    </xdr:to>
    <xdr:sp>
      <xdr:nvSpPr>
        <xdr:cNvPr id="164" name="Rectangle 2"/>
        <xdr:cNvSpPr/>
      </xdr:nvSpPr>
      <xdr:spPr>
        <a:xfrm>
          <a:off x="119880" y="552600"/>
          <a:ext cx="70639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0</xdr:row>
      <xdr:rowOff>152280</xdr:rowOff>
    </xdr:from>
    <xdr:to>
      <xdr:col>2</xdr:col>
      <xdr:colOff>10440</xdr:colOff>
      <xdr:row>1</xdr:row>
      <xdr:rowOff>209880</xdr:rowOff>
    </xdr:to>
    <xdr:pic>
      <xdr:nvPicPr>
        <xdr:cNvPr id="165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53400" y="152280"/>
          <a:ext cx="2314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0</xdr:row>
      <xdr:rowOff>152280</xdr:rowOff>
    </xdr:from>
    <xdr:to>
      <xdr:col>1</xdr:col>
      <xdr:colOff>272880</xdr:colOff>
      <xdr:row>1</xdr:row>
      <xdr:rowOff>209880</xdr:rowOff>
    </xdr:to>
    <xdr:pic>
      <xdr:nvPicPr>
        <xdr:cNvPr id="166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160560" y="15228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0</xdr:row>
      <xdr:rowOff>152280</xdr:rowOff>
    </xdr:from>
    <xdr:to>
      <xdr:col>2</xdr:col>
      <xdr:colOff>453240</xdr:colOff>
      <xdr:row>1</xdr:row>
      <xdr:rowOff>152640</xdr:rowOff>
    </xdr:to>
    <xdr:pic>
      <xdr:nvPicPr>
        <xdr:cNvPr id="167" name="Picture 5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66040" y="152280"/>
          <a:ext cx="161640" cy="1623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660680</xdr:colOff>
      <xdr:row>4</xdr:row>
      <xdr:rowOff>9720</xdr:rowOff>
    </xdr:to>
    <xdr:sp>
      <xdr:nvSpPr>
        <xdr:cNvPr id="168" name="Rectangle 3"/>
        <xdr:cNvSpPr/>
      </xdr:nvSpPr>
      <xdr:spPr>
        <a:xfrm>
          <a:off x="119880" y="512280"/>
          <a:ext cx="7189920" cy="238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66600</xdr:rowOff>
    </xdr:from>
    <xdr:to>
      <xdr:col>8</xdr:col>
      <xdr:colOff>90360</xdr:colOff>
      <xdr:row>53</xdr:row>
      <xdr:rowOff>161640</xdr:rowOff>
    </xdr:to>
    <xdr:graphicFrame>
      <xdr:nvGraphicFramePr>
        <xdr:cNvPr id="169" name="Chart 7"/>
        <xdr:cNvGraphicFramePr/>
      </xdr:nvGraphicFramePr>
      <xdr:xfrm>
        <a:off x="119880" y="8037000"/>
        <a:ext cx="727992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8640</xdr:colOff>
      <xdr:row>1</xdr:row>
      <xdr:rowOff>18720</xdr:rowOff>
    </xdr:from>
    <xdr:to>
      <xdr:col>2</xdr:col>
      <xdr:colOff>131040</xdr:colOff>
      <xdr:row>2</xdr:row>
      <xdr:rowOff>9360</xdr:rowOff>
    </xdr:to>
    <xdr:pic>
      <xdr:nvPicPr>
        <xdr:cNvPr id="170" name="Picture 8" descr="">
          <a:hlinkClick r:id="rId2"/>
        </xdr:cNvPr>
        <xdr:cNvPicPr/>
      </xdr:nvPicPr>
      <xdr:blipFill>
        <a:blip r:embed="rId3"/>
        <a:stretch/>
      </xdr:blipFill>
      <xdr:spPr>
        <a:xfrm>
          <a:off x="668520" y="140760"/>
          <a:ext cx="220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1</xdr:row>
      <xdr:rowOff>18720</xdr:rowOff>
    </xdr:from>
    <xdr:to>
      <xdr:col>1</xdr:col>
      <xdr:colOff>289800</xdr:colOff>
      <xdr:row>2</xdr:row>
      <xdr:rowOff>9360</xdr:rowOff>
    </xdr:to>
    <xdr:pic>
      <xdr:nvPicPr>
        <xdr:cNvPr id="171" name="Picture 9" descr="">
          <a:hlinkClick r:id="rId4"/>
        </xdr:cNvPr>
        <xdr:cNvPicPr/>
      </xdr:nvPicPr>
      <xdr:blipFill>
        <a:blip r:embed="rId5"/>
        <a:stretch/>
      </xdr:blipFill>
      <xdr:spPr>
        <a:xfrm>
          <a:off x="180000" y="140760"/>
          <a:ext cx="229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1</xdr:row>
      <xdr:rowOff>18720</xdr:rowOff>
    </xdr:from>
    <xdr:to>
      <xdr:col>3</xdr:col>
      <xdr:colOff>62640</xdr:colOff>
      <xdr:row>1</xdr:row>
      <xdr:rowOff>181080</xdr:rowOff>
    </xdr:to>
    <xdr:pic>
      <xdr:nvPicPr>
        <xdr:cNvPr id="172" name="Picture 10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70720" y="140760"/>
          <a:ext cx="153000" cy="1623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4</xdr:col>
      <xdr:colOff>433080</xdr:colOff>
      <xdr:row>4</xdr:row>
      <xdr:rowOff>9720</xdr:rowOff>
    </xdr:to>
    <xdr:sp>
      <xdr:nvSpPr>
        <xdr:cNvPr id="9" name="Rectangle 1"/>
        <xdr:cNvSpPr/>
      </xdr:nvSpPr>
      <xdr:spPr>
        <a:xfrm>
          <a:off x="129960" y="514440"/>
          <a:ext cx="9492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440</xdr:colOff>
      <xdr:row>0</xdr:row>
      <xdr:rowOff>66240</xdr:rowOff>
    </xdr:from>
    <xdr:to>
      <xdr:col>2</xdr:col>
      <xdr:colOff>161640</xdr:colOff>
      <xdr:row>1</xdr:row>
      <xdr:rowOff>114480</xdr:rowOff>
    </xdr:to>
    <xdr:pic>
      <xdr:nvPicPr>
        <xdr:cNvPr id="10" name="Picture 20" descr="">
          <a:hlinkClick r:id="rId1"/>
        </xdr:cNvPr>
        <xdr:cNvPicPr/>
      </xdr:nvPicPr>
      <xdr:blipFill>
        <a:blip r:embed="rId2"/>
        <a:stretch/>
      </xdr:blipFill>
      <xdr:spPr>
        <a:xfrm>
          <a:off x="688320" y="66240"/>
          <a:ext cx="23148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66240</xdr:rowOff>
    </xdr:from>
    <xdr:to>
      <xdr:col>1</xdr:col>
      <xdr:colOff>299880</xdr:colOff>
      <xdr:row>1</xdr:row>
      <xdr:rowOff>114480</xdr:rowOff>
    </xdr:to>
    <xdr:pic>
      <xdr:nvPicPr>
        <xdr:cNvPr id="11" name="Picture 21" descr="">
          <a:hlinkClick r:id="rId3"/>
        </xdr:cNvPr>
        <xdr:cNvPicPr/>
      </xdr:nvPicPr>
      <xdr:blipFill>
        <a:blip r:embed="rId4"/>
        <a:stretch/>
      </xdr:blipFill>
      <xdr:spPr>
        <a:xfrm>
          <a:off x="180000" y="66240"/>
          <a:ext cx="23976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0</xdr:row>
      <xdr:rowOff>66240</xdr:rowOff>
    </xdr:from>
    <xdr:to>
      <xdr:col>4</xdr:col>
      <xdr:colOff>40680</xdr:colOff>
      <xdr:row>1</xdr:row>
      <xdr:rowOff>57240</xdr:rowOff>
    </xdr:to>
    <xdr:pic>
      <xdr:nvPicPr>
        <xdr:cNvPr id="12" name="Picture 2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00600" y="66240"/>
          <a:ext cx="160920" cy="15300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73" name="Rectangle 1"/>
        <xdr:cNvSpPr/>
      </xdr:nvSpPr>
      <xdr:spPr>
        <a:xfrm>
          <a:off x="119880" y="552600"/>
          <a:ext cx="71042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74" name="Rectangle 2"/>
        <xdr:cNvSpPr/>
      </xdr:nvSpPr>
      <xdr:spPr>
        <a:xfrm>
          <a:off x="119880" y="552600"/>
          <a:ext cx="71042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840</xdr:colOff>
      <xdr:row>1</xdr:row>
      <xdr:rowOff>9720</xdr:rowOff>
    </xdr:from>
    <xdr:to>
      <xdr:col>1</xdr:col>
      <xdr:colOff>806040</xdr:colOff>
      <xdr:row>1</xdr:row>
      <xdr:rowOff>219600</xdr:rowOff>
    </xdr:to>
    <xdr:pic>
      <xdr:nvPicPr>
        <xdr:cNvPr id="175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93720" y="171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1</xdr:row>
      <xdr:rowOff>9720</xdr:rowOff>
    </xdr:from>
    <xdr:to>
      <xdr:col>1</xdr:col>
      <xdr:colOff>322560</xdr:colOff>
      <xdr:row>1</xdr:row>
      <xdr:rowOff>219600</xdr:rowOff>
    </xdr:to>
    <xdr:pic>
      <xdr:nvPicPr>
        <xdr:cNvPr id="176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210240" y="171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</xdr:row>
      <xdr:rowOff>9720</xdr:rowOff>
    </xdr:from>
    <xdr:to>
      <xdr:col>1</xdr:col>
      <xdr:colOff>1250280</xdr:colOff>
      <xdr:row>1</xdr:row>
      <xdr:rowOff>162360</xdr:rowOff>
    </xdr:to>
    <xdr:pic>
      <xdr:nvPicPr>
        <xdr:cNvPr id="177" name="Picture 5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17160" y="171720"/>
          <a:ext cx="15300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671120</xdr:colOff>
      <xdr:row>4</xdr:row>
      <xdr:rowOff>9720</xdr:rowOff>
    </xdr:to>
    <xdr:sp>
      <xdr:nvSpPr>
        <xdr:cNvPr id="178" name="Rectangle 5"/>
        <xdr:cNvSpPr/>
      </xdr:nvSpPr>
      <xdr:spPr>
        <a:xfrm>
          <a:off x="119880" y="552600"/>
          <a:ext cx="72597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671120</xdr:colOff>
      <xdr:row>4</xdr:row>
      <xdr:rowOff>9720</xdr:rowOff>
    </xdr:to>
    <xdr:sp>
      <xdr:nvSpPr>
        <xdr:cNvPr id="179" name="Rectangle 6"/>
        <xdr:cNvSpPr/>
      </xdr:nvSpPr>
      <xdr:spPr>
        <a:xfrm>
          <a:off x="119880" y="552600"/>
          <a:ext cx="72597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6040</xdr:rowOff>
    </xdr:from>
    <xdr:to>
      <xdr:col>8</xdr:col>
      <xdr:colOff>120600</xdr:colOff>
      <xdr:row>54</xdr:row>
      <xdr:rowOff>19080</xdr:rowOff>
    </xdr:to>
    <xdr:graphicFrame>
      <xdr:nvGraphicFramePr>
        <xdr:cNvPr id="180" name="Chart 13"/>
        <xdr:cNvGraphicFramePr/>
      </xdr:nvGraphicFramePr>
      <xdr:xfrm>
        <a:off x="119880" y="8067960"/>
        <a:ext cx="738000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8560</xdr:colOff>
      <xdr:row>1</xdr:row>
      <xdr:rowOff>0</xdr:rowOff>
    </xdr:from>
    <xdr:to>
      <xdr:col>2</xdr:col>
      <xdr:colOff>131040</xdr:colOff>
      <xdr:row>1</xdr:row>
      <xdr:rowOff>209880</xdr:rowOff>
    </xdr:to>
    <xdr:pic>
      <xdr:nvPicPr>
        <xdr:cNvPr id="181" name="Picture 14" descr="">
          <a:hlinkClick r:id="rId2"/>
        </xdr:cNvPr>
        <xdr:cNvPicPr/>
      </xdr:nvPicPr>
      <xdr:blipFill>
        <a:blip r:embed="rId3"/>
        <a:stretch/>
      </xdr:blipFill>
      <xdr:spPr>
        <a:xfrm>
          <a:off x="658440" y="162000"/>
          <a:ext cx="2307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1</xdr:row>
      <xdr:rowOff>0</xdr:rowOff>
    </xdr:from>
    <xdr:to>
      <xdr:col>1</xdr:col>
      <xdr:colOff>280080</xdr:colOff>
      <xdr:row>1</xdr:row>
      <xdr:rowOff>209880</xdr:rowOff>
    </xdr:to>
    <xdr:pic>
      <xdr:nvPicPr>
        <xdr:cNvPr id="182" name="Picture 15" descr="">
          <a:hlinkClick r:id="rId4"/>
        </xdr:cNvPr>
        <xdr:cNvPicPr/>
      </xdr:nvPicPr>
      <xdr:blipFill>
        <a:blip r:embed="rId5"/>
        <a:stretch/>
      </xdr:blipFill>
      <xdr:spPr>
        <a:xfrm>
          <a:off x="169920" y="162000"/>
          <a:ext cx="230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120</xdr:colOff>
      <xdr:row>1</xdr:row>
      <xdr:rowOff>0</xdr:rowOff>
    </xdr:from>
    <xdr:to>
      <xdr:col>3</xdr:col>
      <xdr:colOff>51480</xdr:colOff>
      <xdr:row>1</xdr:row>
      <xdr:rowOff>161640</xdr:rowOff>
    </xdr:to>
    <xdr:pic>
      <xdr:nvPicPr>
        <xdr:cNvPr id="183" name="Picture 16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60280" y="162000"/>
          <a:ext cx="15228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84" name="Rectangle 1"/>
        <xdr:cNvSpPr/>
      </xdr:nvSpPr>
      <xdr:spPr>
        <a:xfrm>
          <a:off x="119880" y="528840"/>
          <a:ext cx="71092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85" name="Rectangle 2"/>
        <xdr:cNvSpPr/>
      </xdr:nvSpPr>
      <xdr:spPr>
        <a:xfrm>
          <a:off x="119880" y="528840"/>
          <a:ext cx="71092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8520</xdr:colOff>
      <xdr:row>1</xdr:row>
      <xdr:rowOff>9360</xdr:rowOff>
    </xdr:from>
    <xdr:to>
      <xdr:col>2</xdr:col>
      <xdr:colOff>161640</xdr:colOff>
      <xdr:row>2</xdr:row>
      <xdr:rowOff>9360</xdr:rowOff>
    </xdr:to>
    <xdr:pic>
      <xdr:nvPicPr>
        <xdr:cNvPr id="186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98400" y="171360"/>
          <a:ext cx="221400" cy="2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1</xdr:row>
      <xdr:rowOff>9360</xdr:rowOff>
    </xdr:from>
    <xdr:to>
      <xdr:col>1</xdr:col>
      <xdr:colOff>319680</xdr:colOff>
      <xdr:row>2</xdr:row>
      <xdr:rowOff>9360</xdr:rowOff>
    </xdr:to>
    <xdr:pic>
      <xdr:nvPicPr>
        <xdr:cNvPr id="187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209880" y="171360"/>
          <a:ext cx="229680" cy="2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1</xdr:row>
      <xdr:rowOff>9360</xdr:rowOff>
    </xdr:from>
    <xdr:to>
      <xdr:col>3</xdr:col>
      <xdr:colOff>91800</xdr:colOff>
      <xdr:row>1</xdr:row>
      <xdr:rowOff>161640</xdr:rowOff>
    </xdr:to>
    <xdr:pic>
      <xdr:nvPicPr>
        <xdr:cNvPr id="188" name="Picture 5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00600" y="171360"/>
          <a:ext cx="15228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7</xdr:col>
      <xdr:colOff>360</xdr:colOff>
      <xdr:row>4</xdr:row>
      <xdr:rowOff>9720</xdr:rowOff>
    </xdr:to>
    <xdr:sp>
      <xdr:nvSpPr>
        <xdr:cNvPr id="189" name="Rectangle 1"/>
        <xdr:cNvSpPr/>
      </xdr:nvSpPr>
      <xdr:spPr>
        <a:xfrm>
          <a:off x="129960" y="542880"/>
          <a:ext cx="6617880" cy="257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720</xdr:colOff>
      <xdr:row>1</xdr:row>
      <xdr:rowOff>28440</xdr:rowOff>
    </xdr:from>
    <xdr:to>
      <xdr:col>2</xdr:col>
      <xdr:colOff>53640</xdr:colOff>
      <xdr:row>2</xdr:row>
      <xdr:rowOff>9360</xdr:rowOff>
    </xdr:to>
    <xdr:pic>
      <xdr:nvPicPr>
        <xdr:cNvPr id="190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588600" y="190440"/>
          <a:ext cx="223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1</xdr:row>
      <xdr:rowOff>28440</xdr:rowOff>
    </xdr:from>
    <xdr:to>
      <xdr:col>1</xdr:col>
      <xdr:colOff>210240</xdr:colOff>
      <xdr:row>2</xdr:row>
      <xdr:rowOff>9360</xdr:rowOff>
    </xdr:to>
    <xdr:pic>
      <xdr:nvPicPr>
        <xdr:cNvPr id="191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100080" y="19044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3000</xdr:colOff>
      <xdr:row>1</xdr:row>
      <xdr:rowOff>28440</xdr:rowOff>
    </xdr:from>
    <xdr:to>
      <xdr:col>2</xdr:col>
      <xdr:colOff>497520</xdr:colOff>
      <xdr:row>1</xdr:row>
      <xdr:rowOff>181080</xdr:rowOff>
    </xdr:to>
    <xdr:pic>
      <xdr:nvPicPr>
        <xdr:cNvPr id="192" name="Picture 11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1160" y="190440"/>
          <a:ext cx="16452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4</xdr:col>
      <xdr:colOff>2284920</xdr:colOff>
      <xdr:row>4</xdr:row>
      <xdr:rowOff>9720</xdr:rowOff>
    </xdr:to>
    <xdr:sp>
      <xdr:nvSpPr>
        <xdr:cNvPr id="193" name="Rectangle 3"/>
        <xdr:cNvSpPr/>
      </xdr:nvSpPr>
      <xdr:spPr>
        <a:xfrm>
          <a:off x="129960" y="571680"/>
          <a:ext cx="645120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1</xdr:row>
      <xdr:rowOff>37800</xdr:rowOff>
    </xdr:from>
    <xdr:to>
      <xdr:col>1</xdr:col>
      <xdr:colOff>756720</xdr:colOff>
      <xdr:row>2</xdr:row>
      <xdr:rowOff>9360</xdr:rowOff>
    </xdr:to>
    <xdr:pic>
      <xdr:nvPicPr>
        <xdr:cNvPr id="194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663480" y="199800"/>
          <a:ext cx="2131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1</xdr:row>
      <xdr:rowOff>37800</xdr:rowOff>
    </xdr:from>
    <xdr:to>
      <xdr:col>1</xdr:col>
      <xdr:colOff>284760</xdr:colOff>
      <xdr:row>2</xdr:row>
      <xdr:rowOff>9360</xdr:rowOff>
    </xdr:to>
    <xdr:pic>
      <xdr:nvPicPr>
        <xdr:cNvPr id="195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169560" y="199800"/>
          <a:ext cx="2350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7240</xdr:colOff>
      <xdr:row>1</xdr:row>
      <xdr:rowOff>37800</xdr:rowOff>
    </xdr:from>
    <xdr:to>
      <xdr:col>1</xdr:col>
      <xdr:colOff>1211400</xdr:colOff>
      <xdr:row>1</xdr:row>
      <xdr:rowOff>190440</xdr:rowOff>
    </xdr:to>
    <xdr:pic>
      <xdr:nvPicPr>
        <xdr:cNvPr id="196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67120" y="199800"/>
          <a:ext cx="16416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4</xdr:col>
      <xdr:colOff>2043720</xdr:colOff>
      <xdr:row>4</xdr:row>
      <xdr:rowOff>9360</xdr:rowOff>
    </xdr:to>
    <xdr:sp>
      <xdr:nvSpPr>
        <xdr:cNvPr id="197" name="Rectangle 2"/>
        <xdr:cNvSpPr/>
      </xdr:nvSpPr>
      <xdr:spPr>
        <a:xfrm>
          <a:off x="129960" y="561960"/>
          <a:ext cx="58824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8520</xdr:colOff>
      <xdr:row>1</xdr:row>
      <xdr:rowOff>28800</xdr:rowOff>
    </xdr:from>
    <xdr:to>
      <xdr:col>2</xdr:col>
      <xdr:colOff>163080</xdr:colOff>
      <xdr:row>2</xdr:row>
      <xdr:rowOff>9720</xdr:rowOff>
    </xdr:to>
    <xdr:pic>
      <xdr:nvPicPr>
        <xdr:cNvPr id="198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698400" y="190800"/>
          <a:ext cx="2228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1</xdr:row>
      <xdr:rowOff>28800</xdr:rowOff>
    </xdr:from>
    <xdr:to>
      <xdr:col>1</xdr:col>
      <xdr:colOff>319680</xdr:colOff>
      <xdr:row>2</xdr:row>
      <xdr:rowOff>9720</xdr:rowOff>
    </xdr:to>
    <xdr:pic>
      <xdr:nvPicPr>
        <xdr:cNvPr id="199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209880" y="190800"/>
          <a:ext cx="229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520</xdr:colOff>
      <xdr:row>1</xdr:row>
      <xdr:rowOff>28800</xdr:rowOff>
    </xdr:from>
    <xdr:to>
      <xdr:col>2</xdr:col>
      <xdr:colOff>615600</xdr:colOff>
      <xdr:row>1</xdr:row>
      <xdr:rowOff>181440</xdr:rowOff>
    </xdr:to>
    <xdr:pic>
      <xdr:nvPicPr>
        <xdr:cNvPr id="200" name="Picture 11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10680" y="190800"/>
          <a:ext cx="16308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4</xdr:col>
      <xdr:colOff>2355480</xdr:colOff>
      <xdr:row>4</xdr:row>
      <xdr:rowOff>9360</xdr:rowOff>
    </xdr:to>
    <xdr:sp>
      <xdr:nvSpPr>
        <xdr:cNvPr id="201" name="Rectangle 1"/>
        <xdr:cNvSpPr/>
      </xdr:nvSpPr>
      <xdr:spPr>
        <a:xfrm>
          <a:off x="129960" y="561960"/>
          <a:ext cx="58417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440</xdr:colOff>
      <xdr:row>1</xdr:row>
      <xdr:rowOff>28800</xdr:rowOff>
    </xdr:from>
    <xdr:to>
      <xdr:col>2</xdr:col>
      <xdr:colOff>153000</xdr:colOff>
      <xdr:row>2</xdr:row>
      <xdr:rowOff>9720</xdr:rowOff>
    </xdr:to>
    <xdr:pic>
      <xdr:nvPicPr>
        <xdr:cNvPr id="202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688320" y="190800"/>
          <a:ext cx="2228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</xdr:row>
      <xdr:rowOff>28800</xdr:rowOff>
    </xdr:from>
    <xdr:to>
      <xdr:col>1</xdr:col>
      <xdr:colOff>299880</xdr:colOff>
      <xdr:row>2</xdr:row>
      <xdr:rowOff>9720</xdr:rowOff>
    </xdr:to>
    <xdr:pic>
      <xdr:nvPicPr>
        <xdr:cNvPr id="203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189720" y="190800"/>
          <a:ext cx="2300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1</xdr:row>
      <xdr:rowOff>28800</xdr:rowOff>
    </xdr:from>
    <xdr:to>
      <xdr:col>2</xdr:col>
      <xdr:colOff>606600</xdr:colOff>
      <xdr:row>1</xdr:row>
      <xdr:rowOff>181440</xdr:rowOff>
    </xdr:to>
    <xdr:pic>
      <xdr:nvPicPr>
        <xdr:cNvPr id="204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00960" y="190800"/>
          <a:ext cx="16380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</xdr:row>
      <xdr:rowOff>0</xdr:rowOff>
    </xdr:from>
    <xdr:to>
      <xdr:col>14</xdr:col>
      <xdr:colOff>720</xdr:colOff>
      <xdr:row>4</xdr:row>
      <xdr:rowOff>304560</xdr:rowOff>
    </xdr:to>
    <xdr:sp>
      <xdr:nvSpPr>
        <xdr:cNvPr id="205" name="Rectangle 1"/>
        <xdr:cNvSpPr/>
      </xdr:nvSpPr>
      <xdr:spPr>
        <a:xfrm>
          <a:off x="9360" y="581760"/>
          <a:ext cx="14058360" cy="304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0</xdr:colOff>
      <xdr:row>2</xdr:row>
      <xdr:rowOff>0</xdr:rowOff>
    </xdr:from>
    <xdr:to>
      <xdr:col>0</xdr:col>
      <xdr:colOff>1008000</xdr:colOff>
      <xdr:row>2</xdr:row>
      <xdr:rowOff>218880</xdr:rowOff>
    </xdr:to>
    <xdr:pic>
      <xdr:nvPicPr>
        <xdr:cNvPr id="206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84800" y="207720"/>
          <a:ext cx="223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0</xdr:colOff>
      <xdr:row>2</xdr:row>
      <xdr:rowOff>0</xdr:rowOff>
    </xdr:from>
    <xdr:to>
      <xdr:col>0</xdr:col>
      <xdr:colOff>525240</xdr:colOff>
      <xdr:row>2</xdr:row>
      <xdr:rowOff>218880</xdr:rowOff>
    </xdr:to>
    <xdr:pic>
      <xdr:nvPicPr>
        <xdr:cNvPr id="207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302400" y="207720"/>
          <a:ext cx="2228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7800</xdr:colOff>
      <xdr:row>2</xdr:row>
      <xdr:rowOff>0</xdr:rowOff>
    </xdr:from>
    <xdr:to>
      <xdr:col>0</xdr:col>
      <xdr:colOff>1460520</xdr:colOff>
      <xdr:row>2</xdr:row>
      <xdr:rowOff>161640</xdr:rowOff>
    </xdr:to>
    <xdr:pic>
      <xdr:nvPicPr>
        <xdr:cNvPr id="208" name="Picture 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97800" y="207720"/>
          <a:ext cx="16272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1</xdr:col>
      <xdr:colOff>1006560</xdr:colOff>
      <xdr:row>4</xdr:row>
      <xdr:rowOff>9360</xdr:rowOff>
    </xdr:to>
    <xdr:sp>
      <xdr:nvSpPr>
        <xdr:cNvPr id="209" name="Rectangle 14"/>
        <xdr:cNvSpPr/>
      </xdr:nvSpPr>
      <xdr:spPr>
        <a:xfrm>
          <a:off x="119880" y="552600"/>
          <a:ext cx="1064160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160</xdr:rowOff>
    </xdr:from>
    <xdr:to>
      <xdr:col>1</xdr:col>
      <xdr:colOff>559080</xdr:colOff>
      <xdr:row>2</xdr:row>
      <xdr:rowOff>28440</xdr:rowOff>
    </xdr:to>
    <xdr:pic>
      <xdr:nvPicPr>
        <xdr:cNvPr id="210" name="Picture 16" descr="">
          <a:hlinkClick r:id="rId1"/>
        </xdr:cNvPr>
        <xdr:cNvPicPr/>
      </xdr:nvPicPr>
      <xdr:blipFill>
        <a:blip r:embed="rId2"/>
        <a:stretch/>
      </xdr:blipFill>
      <xdr:spPr>
        <a:xfrm>
          <a:off x="448920" y="209160"/>
          <a:ext cx="230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360</xdr:colOff>
      <xdr:row>1</xdr:row>
      <xdr:rowOff>47160</xdr:rowOff>
    </xdr:from>
    <xdr:to>
      <xdr:col>3</xdr:col>
      <xdr:colOff>344520</xdr:colOff>
      <xdr:row>1</xdr:row>
      <xdr:rowOff>208800</xdr:rowOff>
    </xdr:to>
    <xdr:pic>
      <xdr:nvPicPr>
        <xdr:cNvPr id="211" name="Picture 17" descr="">
          <a:hlinkClick r:id="rId3"/>
        </xdr:cNvPr>
        <xdr:cNvPicPr/>
      </xdr:nvPicPr>
      <xdr:blipFill>
        <a:blip r:embed="rId4">
          <a:lum bright="-30000"/>
        </a:blip>
        <a:stretch/>
      </xdr:blipFill>
      <xdr:spPr>
        <a:xfrm>
          <a:off x="1441440" y="209160"/>
          <a:ext cx="16416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  <xdr:twoCellAnchor editAs="oneCell">
    <xdr:from>
      <xdr:col>2</xdr:col>
      <xdr:colOff>130680</xdr:colOff>
      <xdr:row>1</xdr:row>
      <xdr:rowOff>47160</xdr:rowOff>
    </xdr:from>
    <xdr:to>
      <xdr:col>2</xdr:col>
      <xdr:colOff>362520</xdr:colOff>
      <xdr:row>2</xdr:row>
      <xdr:rowOff>37800</xdr:rowOff>
    </xdr:to>
    <xdr:pic>
      <xdr:nvPicPr>
        <xdr:cNvPr id="212" name="Picture 18" descr="">
          <a:hlinkClick r:id="rId5"/>
        </xdr:cNvPr>
        <xdr:cNvPicPr/>
      </xdr:nvPicPr>
      <xdr:blipFill>
        <a:blip r:embed="rId6"/>
        <a:stretch/>
      </xdr:blipFill>
      <xdr:spPr>
        <a:xfrm>
          <a:off x="888840" y="209160"/>
          <a:ext cx="2318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0</xdr:col>
      <xdr:colOff>936360</xdr:colOff>
      <xdr:row>3</xdr:row>
      <xdr:rowOff>18720</xdr:rowOff>
    </xdr:to>
    <xdr:sp>
      <xdr:nvSpPr>
        <xdr:cNvPr id="213" name="Rectangle 1"/>
        <xdr:cNvSpPr/>
      </xdr:nvSpPr>
      <xdr:spPr>
        <a:xfrm>
          <a:off x="0" y="466560"/>
          <a:ext cx="7487640" cy="3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800</xdr:colOff>
      <xdr:row>0</xdr:row>
      <xdr:rowOff>123840</xdr:rowOff>
    </xdr:from>
    <xdr:to>
      <xdr:col>0</xdr:col>
      <xdr:colOff>514800</xdr:colOff>
      <xdr:row>0</xdr:row>
      <xdr:rowOff>285840</xdr:rowOff>
    </xdr:to>
    <xdr:pic>
      <xdr:nvPicPr>
        <xdr:cNvPr id="214" name="Picture 2" descr="">
          <a:hlinkClick r:id="rId1"/>
        </xdr:cNvPr>
        <xdr:cNvPicPr/>
      </xdr:nvPicPr>
      <xdr:blipFill>
        <a:blip r:embed="rId2">
          <a:lum bright="-30000"/>
        </a:blip>
        <a:stretch/>
      </xdr:blipFill>
      <xdr:spPr>
        <a:xfrm>
          <a:off x="352800" y="123840"/>
          <a:ext cx="162000" cy="16200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4</xdr:col>
      <xdr:colOff>433080</xdr:colOff>
      <xdr:row>4</xdr:row>
      <xdr:rowOff>9720</xdr:rowOff>
    </xdr:to>
    <xdr:sp>
      <xdr:nvSpPr>
        <xdr:cNvPr id="13" name="Rectangle 1"/>
        <xdr:cNvSpPr/>
      </xdr:nvSpPr>
      <xdr:spPr>
        <a:xfrm>
          <a:off x="129960" y="514440"/>
          <a:ext cx="106257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0</xdr:row>
      <xdr:rowOff>105120</xdr:rowOff>
    </xdr:from>
    <xdr:to>
      <xdr:col>2</xdr:col>
      <xdr:colOff>241920</xdr:colOff>
      <xdr:row>1</xdr:row>
      <xdr:rowOff>152640</xdr:rowOff>
    </xdr:to>
    <xdr:pic>
      <xdr:nvPicPr>
        <xdr:cNvPr id="14" name="Picture 12" descr="">
          <a:hlinkClick r:id="rId1"/>
        </xdr:cNvPr>
        <xdr:cNvPicPr/>
      </xdr:nvPicPr>
      <xdr:blipFill>
        <a:blip r:embed="rId2"/>
        <a:stretch/>
      </xdr:blipFill>
      <xdr:spPr>
        <a:xfrm>
          <a:off x="778680" y="105120"/>
          <a:ext cx="2214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560</xdr:colOff>
      <xdr:row>0</xdr:row>
      <xdr:rowOff>105120</xdr:rowOff>
    </xdr:from>
    <xdr:to>
      <xdr:col>1</xdr:col>
      <xdr:colOff>399600</xdr:colOff>
      <xdr:row>1</xdr:row>
      <xdr:rowOff>152640</xdr:rowOff>
    </xdr:to>
    <xdr:pic>
      <xdr:nvPicPr>
        <xdr:cNvPr id="15" name="Picture 13" descr="">
          <a:hlinkClick r:id="rId3"/>
        </xdr:cNvPr>
        <xdr:cNvPicPr/>
      </xdr:nvPicPr>
      <xdr:blipFill>
        <a:blip r:embed="rId4"/>
        <a:stretch/>
      </xdr:blipFill>
      <xdr:spPr>
        <a:xfrm>
          <a:off x="289440" y="10512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0</xdr:row>
      <xdr:rowOff>105120</xdr:rowOff>
    </xdr:from>
    <xdr:to>
      <xdr:col>4</xdr:col>
      <xdr:colOff>131400</xdr:colOff>
      <xdr:row>1</xdr:row>
      <xdr:rowOff>95040</xdr:rowOff>
    </xdr:to>
    <xdr:pic>
      <xdr:nvPicPr>
        <xdr:cNvPr id="16" name="Picture 1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411920" y="105120"/>
          <a:ext cx="17100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4</xdr:col>
      <xdr:colOff>433080</xdr:colOff>
      <xdr:row>4</xdr:row>
      <xdr:rowOff>9720</xdr:rowOff>
    </xdr:to>
    <xdr:sp>
      <xdr:nvSpPr>
        <xdr:cNvPr id="17" name="Rectangle 1"/>
        <xdr:cNvSpPr/>
      </xdr:nvSpPr>
      <xdr:spPr>
        <a:xfrm>
          <a:off x="129960" y="514440"/>
          <a:ext cx="102294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8320</xdr:colOff>
      <xdr:row>0</xdr:row>
      <xdr:rowOff>123840</xdr:rowOff>
    </xdr:from>
    <xdr:to>
      <xdr:col>2</xdr:col>
      <xdr:colOff>181800</xdr:colOff>
      <xdr:row>1</xdr:row>
      <xdr:rowOff>171000</xdr:rowOff>
    </xdr:to>
    <xdr:pic>
      <xdr:nvPicPr>
        <xdr:cNvPr id="18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718200" y="12384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720</xdr:colOff>
      <xdr:row>0</xdr:row>
      <xdr:rowOff>123840</xdr:rowOff>
    </xdr:from>
    <xdr:to>
      <xdr:col>1</xdr:col>
      <xdr:colOff>329760</xdr:colOff>
      <xdr:row>1</xdr:row>
      <xdr:rowOff>171000</xdr:rowOff>
    </xdr:to>
    <xdr:pic>
      <xdr:nvPicPr>
        <xdr:cNvPr id="19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219600" y="123840"/>
          <a:ext cx="2300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2600</xdr:colOff>
      <xdr:row>0</xdr:row>
      <xdr:rowOff>123840</xdr:rowOff>
    </xdr:from>
    <xdr:to>
      <xdr:col>4</xdr:col>
      <xdr:colOff>60840</xdr:colOff>
      <xdr:row>1</xdr:row>
      <xdr:rowOff>114480</xdr:rowOff>
    </xdr:to>
    <xdr:pic>
      <xdr:nvPicPr>
        <xdr:cNvPr id="20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20760" y="123840"/>
          <a:ext cx="16092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9</xdr:col>
      <xdr:colOff>603360</xdr:colOff>
      <xdr:row>4</xdr:row>
      <xdr:rowOff>9720</xdr:rowOff>
    </xdr:to>
    <xdr:sp>
      <xdr:nvSpPr>
        <xdr:cNvPr id="21" name="Rectangle 1"/>
        <xdr:cNvSpPr/>
      </xdr:nvSpPr>
      <xdr:spPr>
        <a:xfrm>
          <a:off x="129960" y="514440"/>
          <a:ext cx="99597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0</xdr:row>
      <xdr:rowOff>95400</xdr:rowOff>
    </xdr:from>
    <xdr:to>
      <xdr:col>2</xdr:col>
      <xdr:colOff>201960</xdr:colOff>
      <xdr:row>1</xdr:row>
      <xdr:rowOff>142920</xdr:rowOff>
    </xdr:to>
    <xdr:pic>
      <xdr:nvPicPr>
        <xdr:cNvPr id="22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738360" y="95400"/>
          <a:ext cx="2217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880</xdr:colOff>
      <xdr:row>0</xdr:row>
      <xdr:rowOff>95400</xdr:rowOff>
    </xdr:from>
    <xdr:to>
      <xdr:col>1</xdr:col>
      <xdr:colOff>349920</xdr:colOff>
      <xdr:row>1</xdr:row>
      <xdr:rowOff>142920</xdr:rowOff>
    </xdr:to>
    <xdr:pic>
      <xdr:nvPicPr>
        <xdr:cNvPr id="23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239760" y="9540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760</xdr:colOff>
      <xdr:row>0</xdr:row>
      <xdr:rowOff>95400</xdr:rowOff>
    </xdr:from>
    <xdr:to>
      <xdr:col>4</xdr:col>
      <xdr:colOff>81000</xdr:colOff>
      <xdr:row>1</xdr:row>
      <xdr:rowOff>85680</xdr:rowOff>
    </xdr:to>
    <xdr:pic>
      <xdr:nvPicPr>
        <xdr:cNvPr id="24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40920" y="95400"/>
          <a:ext cx="16092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9</xdr:col>
      <xdr:colOff>554040</xdr:colOff>
      <xdr:row>4</xdr:row>
      <xdr:rowOff>9720</xdr:rowOff>
    </xdr:to>
    <xdr:sp>
      <xdr:nvSpPr>
        <xdr:cNvPr id="25" name="Rectangle 1"/>
        <xdr:cNvSpPr/>
      </xdr:nvSpPr>
      <xdr:spPr>
        <a:xfrm>
          <a:off x="129960" y="533520"/>
          <a:ext cx="96487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0</xdr:row>
      <xdr:rowOff>95400</xdr:rowOff>
    </xdr:from>
    <xdr:to>
      <xdr:col>2</xdr:col>
      <xdr:colOff>201960</xdr:colOff>
      <xdr:row>1</xdr:row>
      <xdr:rowOff>133200</xdr:rowOff>
    </xdr:to>
    <xdr:pic>
      <xdr:nvPicPr>
        <xdr:cNvPr id="26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738360" y="95400"/>
          <a:ext cx="2217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880</xdr:colOff>
      <xdr:row>0</xdr:row>
      <xdr:rowOff>95400</xdr:rowOff>
    </xdr:from>
    <xdr:to>
      <xdr:col>1</xdr:col>
      <xdr:colOff>349920</xdr:colOff>
      <xdr:row>1</xdr:row>
      <xdr:rowOff>133200</xdr:rowOff>
    </xdr:to>
    <xdr:pic>
      <xdr:nvPicPr>
        <xdr:cNvPr id="27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239760" y="95400"/>
          <a:ext cx="2300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0</xdr:colOff>
      <xdr:row>0</xdr:row>
      <xdr:rowOff>95400</xdr:rowOff>
    </xdr:from>
    <xdr:to>
      <xdr:col>4</xdr:col>
      <xdr:colOff>91080</xdr:colOff>
      <xdr:row>1</xdr:row>
      <xdr:rowOff>86040</xdr:rowOff>
    </xdr:to>
    <xdr:pic>
      <xdr:nvPicPr>
        <xdr:cNvPr id="28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51360" y="95400"/>
          <a:ext cx="16056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4</xdr:col>
      <xdr:colOff>638280</xdr:colOff>
      <xdr:row>4</xdr:row>
      <xdr:rowOff>9720</xdr:rowOff>
    </xdr:to>
    <xdr:sp>
      <xdr:nvSpPr>
        <xdr:cNvPr id="29" name="Rectangle 1"/>
        <xdr:cNvSpPr/>
      </xdr:nvSpPr>
      <xdr:spPr>
        <a:xfrm>
          <a:off x="129960" y="533520"/>
          <a:ext cx="102240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0</xdr:row>
      <xdr:rowOff>95400</xdr:rowOff>
    </xdr:from>
    <xdr:to>
      <xdr:col>2</xdr:col>
      <xdr:colOff>222120</xdr:colOff>
      <xdr:row>1</xdr:row>
      <xdr:rowOff>133200</xdr:rowOff>
    </xdr:to>
    <xdr:pic>
      <xdr:nvPicPr>
        <xdr:cNvPr id="30" name="Picture 16" descr="">
          <a:hlinkClick r:id="rId1"/>
        </xdr:cNvPr>
        <xdr:cNvPicPr/>
      </xdr:nvPicPr>
      <xdr:blipFill>
        <a:blip r:embed="rId2"/>
        <a:stretch/>
      </xdr:blipFill>
      <xdr:spPr>
        <a:xfrm>
          <a:off x="748080" y="95400"/>
          <a:ext cx="2322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680</xdr:colOff>
      <xdr:row>0</xdr:row>
      <xdr:rowOff>95400</xdr:rowOff>
    </xdr:from>
    <xdr:to>
      <xdr:col>1</xdr:col>
      <xdr:colOff>369720</xdr:colOff>
      <xdr:row>1</xdr:row>
      <xdr:rowOff>133200</xdr:rowOff>
    </xdr:to>
    <xdr:pic>
      <xdr:nvPicPr>
        <xdr:cNvPr id="31" name="Picture 17" descr="">
          <a:hlinkClick r:id="rId3"/>
        </xdr:cNvPr>
        <xdr:cNvPicPr/>
      </xdr:nvPicPr>
      <xdr:blipFill>
        <a:blip r:embed="rId4"/>
        <a:stretch/>
      </xdr:blipFill>
      <xdr:spPr>
        <a:xfrm>
          <a:off x="259560" y="95400"/>
          <a:ext cx="2300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0</xdr:colOff>
      <xdr:row>0</xdr:row>
      <xdr:rowOff>95400</xdr:rowOff>
    </xdr:from>
    <xdr:to>
      <xdr:col>4</xdr:col>
      <xdr:colOff>90720</xdr:colOff>
      <xdr:row>1</xdr:row>
      <xdr:rowOff>86040</xdr:rowOff>
    </xdr:to>
    <xdr:pic>
      <xdr:nvPicPr>
        <xdr:cNvPr id="32" name="Picture 18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51360" y="95400"/>
          <a:ext cx="16020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1"/>
  <sheetViews>
    <sheetView showFormulas="false" showGridLines="false" showRowColHeaders="false" showZeros="true" rightToLeft="false" tabSelected="true" showOutlineSymbols="true" defaultGridColor="false" view="normal" topLeftCell="A1" colorId="15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false" hidden="false" outlineLevel="0" max="2" min="2" style="1" width="9.14"/>
    <col collapsed="false" customWidth="true" hidden="false" outlineLevel="0" max="3" min="3" style="1" width="7.14"/>
    <col collapsed="false" customWidth="false" hidden="false" outlineLevel="0" max="257" min="4" style="1" width="9.14"/>
  </cols>
  <sheetData>
    <row r="1" customFormat="false" ht="65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83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.75" hidden="false" customHeight="true" outlineLevel="0" collapsed="false"/>
    <row r="4" customFormat="false" ht="4.5" hidden="false" customHeight="true" outlineLevel="0" collapsed="false"/>
    <row r="5" customFormat="false" ht="16.15" hidden="false" customHeight="true" outlineLevel="0" collapsed="false">
      <c r="B5" s="4" t="s">
        <v>2</v>
      </c>
      <c r="J5" s="5"/>
      <c r="K5" s="5"/>
      <c r="L5" s="5"/>
      <c r="M5" s="5"/>
      <c r="N5" s="5"/>
    </row>
    <row r="6" customFormat="false" ht="5.2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3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.2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true" outlineLevel="0" collapsed="false"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2.2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true" outlineLevel="0" collapsed="false"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2.25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true" outlineLevel="0" collapsed="false">
      <c r="B15" s="7" t="s">
        <v>7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3.75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75" hidden="false" customHeight="true" outlineLevel="0" collapsed="false"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2.25" hidden="false" customHeight="tru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2.75" hidden="false" customHeight="true" outlineLevel="0" collapsed="false">
      <c r="B19" s="7" t="s">
        <v>9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2.2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.75" hidden="false" customHeight="true" outlineLevel="0" collapsed="false">
      <c r="B21" s="7" t="s">
        <v>10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2.25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2.75" hidden="false" customHeight="true" outlineLevel="0" collapsed="false">
      <c r="B23" s="7" t="s">
        <v>11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3.75" hidden="false" customHeight="tru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2.75" hidden="false" customHeight="true" outlineLevel="0" collapsed="false">
      <c r="B25" s="7" t="s">
        <v>12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2.25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true" outlineLevel="0" collapsed="false">
      <c r="B27" s="7" t="s">
        <v>13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3.75" hidden="false" customHeight="tru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2.75" hidden="false" customHeight="true" outlineLevel="0" collapsed="false">
      <c r="B29" s="7" t="s">
        <v>14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.5" hidden="false" customHeight="tru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true" outlineLevel="0" collapsed="false">
      <c r="B31" s="7" t="s">
        <v>15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.5" hidden="false" customHeight="tru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true" outlineLevel="0" collapsed="false">
      <c r="B33" s="7" t="s">
        <v>16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2.25" hidden="false" customHeight="tru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true" outlineLevel="0" collapsed="false">
      <c r="B35" s="7" t="s">
        <v>17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</row>
    <row r="36" customFormat="false" ht="1.5" hidden="false" customHeight="true" outlineLevel="0" collapsed="false"/>
    <row r="37" customFormat="false" ht="12.75" hidden="false" customHeight="false" outlineLevel="0" collapsed="false">
      <c r="B37" s="4" t="s">
        <v>18</v>
      </c>
      <c r="C37" s="8"/>
      <c r="D37" s="8"/>
      <c r="E37" s="8"/>
      <c r="F37" s="8"/>
      <c r="G37" s="8"/>
      <c r="H37" s="8"/>
    </row>
    <row r="38" customFormat="false" ht="3" hidden="false" customHeight="true" outlineLevel="0" collapsed="false"/>
    <row r="39" customFormat="false" ht="12.75" hidden="false" customHeight="false" outlineLevel="0" collapsed="false">
      <c r="B39" s="4" t="s">
        <v>19</v>
      </c>
      <c r="C39" s="8"/>
      <c r="D39" s="8"/>
      <c r="E39" s="8"/>
      <c r="F39" s="8"/>
      <c r="G39" s="8"/>
      <c r="H39" s="8"/>
      <c r="I39" s="8"/>
      <c r="J39" s="8"/>
    </row>
    <row r="40" customFormat="false" ht="1.5" hidden="false" customHeight="true" outlineLevel="0" collapsed="false"/>
    <row r="41" customFormat="false" ht="12.75" hidden="false" customHeight="false" outlineLevel="0" collapsed="false">
      <c r="B41" s="4" t="s">
        <v>20</v>
      </c>
      <c r="C41" s="8"/>
      <c r="D41" s="8"/>
      <c r="E41" s="8"/>
      <c r="F41" s="8"/>
      <c r="G41" s="8"/>
      <c r="H41" s="8"/>
    </row>
    <row r="42" customFormat="false" ht="3" hidden="false" customHeight="true" outlineLevel="0" collapsed="false"/>
    <row r="43" customFormat="false" ht="12.75" hidden="false" customHeight="false" outlineLevel="0" collapsed="false">
      <c r="B43" s="4" t="s">
        <v>21</v>
      </c>
      <c r="C43" s="8"/>
      <c r="D43" s="8"/>
      <c r="E43" s="8"/>
      <c r="F43" s="8"/>
      <c r="G43" s="8"/>
      <c r="H43" s="8"/>
    </row>
    <row r="44" customFormat="false" ht="1.5" hidden="false" customHeight="true" outlineLevel="0" collapsed="false"/>
    <row r="45" customFormat="false" ht="12.75" hidden="false" customHeight="false" outlineLevel="0" collapsed="false">
      <c r="B45" s="4" t="s">
        <v>22</v>
      </c>
      <c r="C45" s="8"/>
      <c r="D45" s="8"/>
      <c r="E45" s="8"/>
      <c r="F45" s="8"/>
      <c r="G45" s="8"/>
      <c r="H45" s="8"/>
      <c r="I45" s="8"/>
    </row>
    <row r="46" customFormat="false" ht="3" hidden="false" customHeight="true" outlineLevel="0" collapsed="false"/>
    <row r="47" customFormat="false" ht="12.75" hidden="false" customHeight="false" outlineLevel="0" collapsed="false">
      <c r="B47" s="4" t="s">
        <v>23</v>
      </c>
      <c r="C47" s="8"/>
      <c r="D47" s="8"/>
      <c r="E47" s="8"/>
      <c r="F47" s="8"/>
      <c r="G47" s="8"/>
      <c r="H47" s="8"/>
      <c r="I47" s="8"/>
    </row>
    <row r="48" customFormat="false" ht="1.5" hidden="false" customHeight="true" outlineLevel="0" collapsed="false"/>
    <row r="49" customFormat="false" ht="12.75" hidden="false" customHeight="false" outlineLevel="0" collapsed="false">
      <c r="B49" s="4" t="s">
        <v>24</v>
      </c>
      <c r="C49" s="8"/>
      <c r="D49" s="8"/>
      <c r="E49" s="8"/>
      <c r="F49" s="8"/>
      <c r="G49" s="8"/>
      <c r="H49" s="8"/>
      <c r="I49" s="8"/>
      <c r="J49" s="8"/>
    </row>
    <row r="50" customFormat="false" ht="3" hidden="false" customHeight="true" outlineLevel="0" collapsed="false"/>
    <row r="51" customFormat="false" ht="12.75" hidden="false" customHeight="false" outlineLevel="0" collapsed="false">
      <c r="B51" s="4" t="s">
        <v>25</v>
      </c>
      <c r="C51" s="8"/>
      <c r="D51" s="8"/>
      <c r="E51" s="8"/>
      <c r="F51" s="8"/>
      <c r="G51" s="8"/>
      <c r="H51" s="8"/>
      <c r="I51" s="8"/>
      <c r="J51" s="8"/>
    </row>
    <row r="52" customFormat="false" ht="3" hidden="false" customHeight="true" outlineLevel="0" collapsed="false"/>
    <row r="53" customFormat="false" ht="12.75" hidden="false" customHeight="false" outlineLevel="0" collapsed="false">
      <c r="B53" s="4" t="s">
        <v>26</v>
      </c>
      <c r="C53" s="8"/>
      <c r="D53" s="8"/>
      <c r="E53" s="8"/>
      <c r="F53" s="8"/>
      <c r="G53" s="8"/>
      <c r="H53" s="8"/>
      <c r="I53" s="8"/>
    </row>
    <row r="54" customFormat="false" ht="3" hidden="false" customHeight="true" outlineLevel="0" collapsed="false"/>
    <row r="55" customFormat="false" ht="12.75" hidden="false" customHeight="false" outlineLevel="0" collapsed="false">
      <c r="B55" s="4" t="s">
        <v>27</v>
      </c>
      <c r="C55" s="8"/>
      <c r="D55" s="8"/>
      <c r="E55" s="8"/>
      <c r="F55" s="8"/>
      <c r="G55" s="8"/>
      <c r="H55" s="8"/>
      <c r="I55" s="8"/>
      <c r="J55" s="8"/>
    </row>
    <row r="56" customFormat="false" ht="1.5" hidden="false" customHeight="true" outlineLevel="0" collapsed="false"/>
    <row r="57" customFormat="false" ht="15" hidden="false" customHeight="true" outlineLevel="0" collapsed="false">
      <c r="B57" s="4" t="s">
        <v>28</v>
      </c>
      <c r="C57" s="8"/>
      <c r="D57" s="8"/>
      <c r="E57" s="8"/>
      <c r="F57" s="8"/>
      <c r="G57" s="8"/>
      <c r="H57" s="8"/>
      <c r="I57" s="8"/>
    </row>
    <row r="58" customFormat="false" ht="3" hidden="false" customHeight="true" outlineLevel="0" collapsed="false"/>
    <row r="59" customFormat="false" ht="12.75" hidden="false" customHeight="false" outlineLevel="0" collapsed="false">
      <c r="B59" s="4" t="s">
        <v>29</v>
      </c>
      <c r="C59" s="8"/>
      <c r="D59" s="8"/>
      <c r="E59" s="8"/>
      <c r="F59" s="8"/>
      <c r="G59" s="8"/>
      <c r="H59" s="8"/>
      <c r="I59" s="8"/>
    </row>
    <row r="60" customFormat="false" ht="3.75" hidden="false" customHeight="true" outlineLevel="0" collapsed="false"/>
    <row r="61" customFormat="false" ht="12.75" hidden="false" customHeight="false" outlineLevel="0" collapsed="false">
      <c r="B61" s="4" t="s">
        <v>30</v>
      </c>
      <c r="C61" s="8"/>
      <c r="D61" s="8"/>
      <c r="E61" s="8"/>
      <c r="F61" s="8"/>
      <c r="G61" s="8"/>
      <c r="H61" s="8"/>
      <c r="I61" s="8"/>
      <c r="J61" s="8"/>
    </row>
    <row r="62" customFormat="false" ht="3" hidden="false" customHeight="true" outlineLevel="0" collapsed="false"/>
    <row r="63" customFormat="false" ht="12.75" hidden="false" customHeight="false" outlineLevel="0" collapsed="false">
      <c r="B63" s="4" t="s">
        <v>31</v>
      </c>
      <c r="C63" s="8"/>
      <c r="D63" s="8"/>
      <c r="E63" s="8"/>
      <c r="F63" s="8"/>
      <c r="G63" s="8"/>
      <c r="H63" s="8"/>
      <c r="I63" s="8"/>
    </row>
    <row r="64" customFormat="false" ht="3" hidden="false" customHeight="true" outlineLevel="0" collapsed="false"/>
    <row r="65" customFormat="false" ht="12.75" hidden="false" customHeight="false" outlineLevel="0" collapsed="false">
      <c r="B65" s="4" t="s">
        <v>32</v>
      </c>
      <c r="C65" s="8"/>
      <c r="D65" s="8"/>
      <c r="E65" s="8"/>
      <c r="F65" s="8"/>
      <c r="G65" s="8"/>
      <c r="H65" s="8"/>
      <c r="I65" s="8"/>
      <c r="J65" s="8"/>
    </row>
    <row r="66" customFormat="false" ht="3.75" hidden="false" customHeight="true" outlineLevel="0" collapsed="false"/>
    <row r="67" customFormat="false" ht="12.75" hidden="false" customHeight="false" outlineLevel="0" collapsed="false">
      <c r="B67" s="4" t="s">
        <v>33</v>
      </c>
      <c r="C67" s="8"/>
      <c r="D67" s="8"/>
      <c r="E67" s="8"/>
      <c r="F67" s="8"/>
      <c r="G67" s="8"/>
      <c r="H67" s="8"/>
      <c r="I67" s="8"/>
      <c r="J67" s="8"/>
      <c r="K67" s="8"/>
    </row>
    <row r="68" customFormat="false" ht="3" hidden="false" customHeight="true" outlineLevel="0" collapsed="false"/>
    <row r="69" customFormat="false" ht="12.75" hidden="false" customHeight="false" outlineLevel="0" collapsed="false">
      <c r="B69" s="4" t="s">
        <v>34</v>
      </c>
      <c r="C69" s="8"/>
      <c r="D69" s="8"/>
      <c r="E69" s="8"/>
      <c r="F69" s="8"/>
      <c r="G69" s="8"/>
      <c r="H69" s="8"/>
      <c r="I69" s="8"/>
      <c r="J69" s="8"/>
      <c r="K69" s="8"/>
    </row>
    <row r="70" customFormat="false" ht="2.25" hidden="false" customHeight="true" outlineLevel="0" collapsed="false"/>
    <row r="71" customFormat="false" ht="12.75" hidden="false" customHeight="false" outlineLevel="0" collapsed="false">
      <c r="B71" s="4" t="s">
        <v>35</v>
      </c>
      <c r="C71" s="8"/>
      <c r="D71" s="8"/>
      <c r="E71" s="8"/>
      <c r="F71" s="8"/>
      <c r="G71" s="8"/>
      <c r="H71" s="8"/>
      <c r="I71" s="8"/>
    </row>
    <row r="72" customFormat="false" ht="3.75" hidden="false" customHeight="true" outlineLevel="0" collapsed="false"/>
    <row r="73" customFormat="false" ht="12.75" hidden="false" customHeight="false" outlineLevel="0" collapsed="false">
      <c r="B73" s="4" t="s">
        <v>36</v>
      </c>
      <c r="C73" s="8"/>
      <c r="D73" s="8"/>
      <c r="E73" s="8"/>
      <c r="F73" s="8"/>
      <c r="G73" s="8"/>
      <c r="H73" s="8"/>
      <c r="I73" s="8"/>
    </row>
    <row r="74" customFormat="false" ht="3.75" hidden="false" customHeight="true" outlineLevel="0" collapsed="false"/>
    <row r="75" customFormat="false" ht="12.75" hidden="false" customHeight="false" outlineLevel="0" collapsed="false">
      <c r="B75" s="4" t="s">
        <v>37</v>
      </c>
      <c r="C75" s="8"/>
      <c r="D75" s="8"/>
      <c r="E75" s="8"/>
      <c r="F75" s="8"/>
      <c r="G75" s="8"/>
      <c r="H75" s="8"/>
    </row>
    <row r="76" customFormat="false" ht="3" hidden="false" customHeight="true" outlineLevel="0" collapsed="false"/>
    <row r="77" customFormat="false" ht="12.75" hidden="false" customHeight="false" outlineLevel="0" collapsed="false">
      <c r="B77" s="4" t="s">
        <v>38</v>
      </c>
      <c r="C77" s="8"/>
      <c r="D77" s="8"/>
      <c r="E77" s="8"/>
      <c r="F77" s="8"/>
      <c r="G77" s="8"/>
      <c r="H77" s="8"/>
      <c r="I77" s="8"/>
    </row>
    <row r="78" customFormat="false" ht="3" hidden="false" customHeight="true" outlineLevel="0" collapsed="false"/>
    <row r="79" customFormat="false" ht="12.75" hidden="false" customHeight="false" outlineLevel="0" collapsed="false">
      <c r="B79" s="4" t="s">
        <v>39</v>
      </c>
      <c r="C79" s="8"/>
      <c r="D79" s="8"/>
      <c r="E79" s="8"/>
      <c r="F79" s="8"/>
      <c r="G79" s="8"/>
      <c r="H79" s="8"/>
    </row>
    <row r="80" customFormat="false" ht="3.75" hidden="false" customHeight="true" outlineLevel="0" collapsed="false"/>
    <row r="81" customFormat="false" ht="12.75" hidden="false" customHeight="false" outlineLevel="0" collapsed="false">
      <c r="B81" s="4" t="s">
        <v>40</v>
      </c>
      <c r="C81" s="8"/>
      <c r="D81" s="8"/>
      <c r="E81" s="8"/>
      <c r="F81" s="8"/>
      <c r="G81" s="8"/>
      <c r="H81" s="8"/>
      <c r="I81" s="8"/>
    </row>
    <row r="82" customFormat="false" ht="3" hidden="false" customHeight="true" outlineLevel="0" collapsed="false"/>
    <row r="83" customFormat="false" ht="12.75" hidden="false" customHeight="false" outlineLevel="0" collapsed="false">
      <c r="B83" s="4" t="s">
        <v>41</v>
      </c>
      <c r="C83" s="8"/>
      <c r="D83" s="8"/>
      <c r="E83" s="8"/>
      <c r="F83" s="8"/>
      <c r="G83" s="8"/>
      <c r="H83" s="8"/>
      <c r="I83" s="8"/>
      <c r="J83" s="8"/>
    </row>
    <row r="84" customFormat="false" ht="1.5" hidden="false" customHeight="true" outlineLevel="0" collapsed="false"/>
    <row r="85" customFormat="false" ht="12.75" hidden="false" customHeight="false" outlineLevel="0" collapsed="false">
      <c r="B85" s="4" t="s">
        <v>42</v>
      </c>
      <c r="C85" s="8"/>
      <c r="D85" s="8"/>
      <c r="E85" s="8"/>
      <c r="F85" s="8"/>
      <c r="G85" s="8"/>
      <c r="H85" s="8"/>
      <c r="I85" s="8"/>
      <c r="J85" s="8"/>
      <c r="K85" s="8"/>
    </row>
    <row r="86" customFormat="false" ht="3" hidden="false" customHeight="true" outlineLevel="0" collapsed="false"/>
    <row r="87" customFormat="false" ht="12.75" hidden="false" customHeight="false" outlineLevel="0" collapsed="false">
      <c r="B87" s="4" t="s">
        <v>43</v>
      </c>
      <c r="C87" s="8"/>
      <c r="D87" s="8"/>
      <c r="E87" s="8"/>
    </row>
    <row r="88" customFormat="false" ht="3.75" hidden="false" customHeight="true" outlineLevel="0" collapsed="false"/>
    <row r="89" customFormat="false" ht="12.75" hidden="false" customHeight="false" outlineLevel="0" collapsed="false">
      <c r="B89" s="4" t="s">
        <v>44</v>
      </c>
      <c r="C89" s="8"/>
      <c r="D89" s="8"/>
      <c r="E89" s="8"/>
    </row>
    <row r="90" customFormat="false" ht="3.75" hidden="false" customHeight="true" outlineLevel="0" collapsed="false"/>
    <row r="91" customFormat="false" ht="12.75" hidden="false" customHeight="false" outlineLevel="0" collapsed="false">
      <c r="B91" s="4" t="s">
        <v>45</v>
      </c>
      <c r="C91" s="8"/>
      <c r="D91" s="8"/>
      <c r="E91" s="8"/>
      <c r="F91" s="8"/>
    </row>
    <row r="92" customFormat="false" ht="3.75" hidden="false" customHeight="true" outlineLevel="0" collapsed="false"/>
    <row r="93" customFormat="false" ht="12.75" hidden="false" customHeight="false" outlineLevel="0" collapsed="false">
      <c r="B93" s="4" t="s">
        <v>46</v>
      </c>
      <c r="C93" s="8"/>
      <c r="D93" s="8"/>
      <c r="E93" s="8"/>
      <c r="F93" s="8"/>
    </row>
    <row r="94" customFormat="false" ht="1.5" hidden="false" customHeight="true" outlineLevel="0" collapsed="false"/>
    <row r="95" customFormat="false" ht="12.75" hidden="false" customHeight="false" outlineLevel="0" collapsed="false">
      <c r="B95" s="4" t="s">
        <v>47</v>
      </c>
      <c r="C95" s="8"/>
      <c r="D95" s="8"/>
      <c r="E95" s="8"/>
      <c r="F95" s="8"/>
      <c r="G95" s="0"/>
    </row>
    <row r="96" customFormat="false" ht="3.75" hidden="false" customHeight="true" outlineLevel="0" collapsed="false"/>
    <row r="97" customFormat="false" ht="0.75" hidden="false" customHeight="true" outlineLevel="0" collapsed="false"/>
    <row r="98" customFormat="false" ht="13.5" hidden="false" customHeight="true" outlineLevel="0" collapsed="false">
      <c r="B98" s="4" t="s">
        <v>48</v>
      </c>
      <c r="C98" s="0"/>
      <c r="D98" s="0"/>
      <c r="E98" s="0"/>
      <c r="F98" s="0"/>
      <c r="G98" s="0"/>
    </row>
    <row r="99" customFormat="false" ht="3.75" hidden="false" customHeight="true" outlineLevel="0" collapsed="false"/>
    <row r="100" customFormat="false" ht="1.9" hidden="false" customHeight="true" outlineLevel="0" collapsed="false">
      <c r="C100" s="8"/>
    </row>
    <row r="101" customFormat="false" ht="27" hidden="false" customHeight="true" outlineLevel="0" collapsed="false">
      <c r="B101" s="9" t="s">
        <v>49</v>
      </c>
      <c r="C101" s="9"/>
      <c r="D101" s="9"/>
      <c r="E101" s="9"/>
      <c r="F101" s="9"/>
      <c r="G101" s="9"/>
      <c r="H101" s="9"/>
      <c r="I101" s="9"/>
    </row>
  </sheetData>
  <mergeCells count="33">
    <mergeCell ref="B1:N1"/>
    <mergeCell ref="B2:N2"/>
    <mergeCell ref="B6:N6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6:N16"/>
    <mergeCell ref="B17:N17"/>
    <mergeCell ref="B18:N18"/>
    <mergeCell ref="B19:N19"/>
    <mergeCell ref="B20:N20"/>
    <mergeCell ref="B21:N21"/>
    <mergeCell ref="B22:N22"/>
    <mergeCell ref="B23:N23"/>
    <mergeCell ref="B24:N24"/>
    <mergeCell ref="B25:N25"/>
    <mergeCell ref="B26:N26"/>
    <mergeCell ref="B27:N27"/>
    <mergeCell ref="B28:N28"/>
    <mergeCell ref="B29:N29"/>
    <mergeCell ref="B30:N30"/>
    <mergeCell ref="B31:N31"/>
    <mergeCell ref="B32:N32"/>
    <mergeCell ref="B33:N33"/>
    <mergeCell ref="B34:N34"/>
    <mergeCell ref="B35:N35"/>
    <mergeCell ref="B101:I101"/>
  </mergeCells>
  <hyperlinks>
    <hyperlink ref="B5" location="Dcumentação!A1" display="Documentação"/>
    <hyperlink ref="B7" location="Plan1!A1" display="QUADRO 1 - VÍTIMAS FATAIS DE ACIDENTES DE TRÂNSITO - POR UF"/>
    <hyperlink ref="B9" location="Plan2!A1" display="QUADRO 2 - VÍTIMAS FATAIS DE ACIDENTES DE TRÂNSITO - POR CAPITAL"/>
    <hyperlink ref="B11" location="Plan3!A1" display="QUADRO 3 - VÍTIMAS NÃO FATAIS DE ACIDENTES DE TRÂNSITO - POR UF"/>
    <hyperlink ref="B13" location="Plan4!A1" display="QUADRO 4 - VÍTIMAS  NÃO FATAIS DE ACIDENTES DE TRÂNSITO - POR CAPITAL"/>
    <hyperlink ref="B15" location="Plan5!A1" display="QUADRO 5 - ACIDENTES DE TRÂNSITO COM VÍTIMAS - POR UF"/>
    <hyperlink ref="B17" location="Plan6!A1" display="QUADRO 6 - ACIDENTES DE TRÂNSITO COM VÍTIMAS - POR CAPITAL"/>
    <hyperlink ref="B19" location="Plan7!A1" display="QUADRO 7 - CONDUTORES ENVOLVIDOS EM ACIDENTES DE TRÂNSITO COM VÍTIMAS - POR UF"/>
    <hyperlink ref="B21" location="Plan8!A1" display="QUADRO 8 - CONDUTORES ENVOLVIDOS EM ACIDENTES DE TRÂNSITO COM VÍTIMAS - POR CAPITAL"/>
    <hyperlink ref="B23" location="Plan9!A1" display="QUADRO 9 - TIPOS DE VEÍCULOS ENVOLVIDOS EM ACIDENTES DE TRÂNSITO COM VÍTIMAS - POR UF"/>
    <hyperlink ref="B25" location="Plan10!A1" display="QUADRO 10 - TIPOS DE VEÍCULOS ENVOLVIDOS EM ACIDENTES DE TRÂNSITO COM VÍTIMAS - POR CAPITAL"/>
    <hyperlink ref="B27" location="Plan10A!A1" display="QUADRO 11 - PERFIL DOS CONDUTORES HABILITADOS POR UF SEGUNDO CATEGORIA"/>
    <hyperlink ref="B29" location="Plan10B!A1" display="QUADRO 12 - PERFIL DOS CONDUTORES HABILITADOS POR UF SEGUNDO SEXO E FAIXA ETÁRIA"/>
    <hyperlink ref="B31" location="Plan11!A1" display="QUADRO 13 - ACIDENTES DE TRÂNSITO - POR UF"/>
    <hyperlink ref="B33" location="Plan12!A1" display="QUADRO 14 - ACIDENTES DE TRÂNSITO - POR CAPITAL"/>
    <hyperlink ref="B35" location="Plan13!A1" display="QUADRO 15 - EVOLUÇÃO DA FROTA DE VEÍCULOS - POR UF"/>
    <hyperlink ref="B37" location="Plan14!A1" display="QUADRO 16 - ÍNDICE &quot;VÍTIMAS FATAIS / 10.000 VEÍCULOS&quot; - POR UF"/>
    <hyperlink ref="B39" location="Plan15!A1" display="QUADRO 17 - EVOLUÇÃO DO ÍNDICE &quot;VÍTIMAS FATAIS/10.000 VEÍCULOS&quot; - POR ESTADO"/>
    <hyperlink ref="B41" location="Plan16!A1" display="QUADRO 18 - ÍNDICE &quot;VÍTIMAS FATAIS / 10.000 VEÍCULOS&quot; - POR CAPITAL"/>
    <hyperlink ref="B43" location="Plan17!A1" display="QUADRO 19 - ÍNDICE &quot;VÍTIMAS NÃO FATAIS / 10.000 VEÍCULOS&quot; - POR UF"/>
    <hyperlink ref="B45" location="Plan18!A1" display="QUADRO 20 - EVOLUÇÃO DO ÍNDICE &quot;VÍTIMAS NÃO FATAIS/10.000 VEÍCULOS&quot; - POR UF"/>
    <hyperlink ref="B47" location="Plan19!A1" display="QUADRO 21 - ÍNDICE &quot;VÍTIMAS NÃO FATAIS / 10.000 VEÍCULOS&quot; - POR CAPITAL"/>
    <hyperlink ref="B49" location="Plan20!A1" display="QUADRO 22 - ÍNDICE &quot;VÍTIMAS DE ACIDENTE DE TRÂNSITO / 10.000 VEÍCULOS&quot; - POR UF"/>
    <hyperlink ref="B51" location="Plan21!A1" display="QUADRO 23 - ÍNDICE &quot;VÍTIMAS DE ACIDENTES DE TRÂNSITO / 10.000 VEÍCULOS&quot; - POR CAPITAL"/>
    <hyperlink ref="B53" location="Plan22!A1" display="QUADRO 24 - ÍNDICE &quot;ACIDENTES COM VÍTIMAS/10.000 VEÍCULOS&quot; - POR UF"/>
    <hyperlink ref="B55" location="Plan23!A1" display="QUADRO 25 - EVOLUÇÃO DO ÍNDICE &quot;ACIDENTES COM VÍTIMAS/10.000 VEÍCULOS&quot; - POR UF"/>
    <hyperlink ref="B57" location="Plan24!A1" display="QUADRO 26 - ÍNDICE &quot;ACIDENTES COM VÍTIMAS/10.000 VEÍCULOS&quot; - POR CAPITAL"/>
    <hyperlink ref="B59" location="Plan25!A1" display="QUADRO 27 - ÍNDICE &quot;VÍTIMAS FATAIS/100 ACIDENTES COM VÍTIMAS &quot; - POR UF"/>
    <hyperlink ref="B61" location="Plan26!A1" display="QUADRO 28 - ÍNDICE &quot;VÍTIMAS FATAIS/100 ACIDENTES COM VÍTIMAS &quot; - POR CAPITAL"/>
    <hyperlink ref="B63" location="Plan27!A1" display="QUADRO 29 - ÍNDICE &quot;VÍTIMAS NÃO FATAIS/100 ACIDENTES COM VÍTIMAS &quot; - POR UF"/>
    <hyperlink ref="B65" location="Plan28!A1" display="QUADRO 30- ÍNDICE &quot;VÍTIMAS NÃO FATAIS/100 ACIDENTES COM VÍTIMAS &quot; - POR CAPITAL"/>
    <hyperlink ref="B67" location="Plan29!A1" display="QUADRO 31 - ÍNDICE &quot;VÍTIMAS DE ACIDENTES DE TRÂNSITO/ ACIDENTES COM VÍTIMAS &quot; - POR UF"/>
    <hyperlink ref="B69" location="Plan30!A1" display="QUADRO 32 - ÍNDICE &quot;VÍTIMAS DE ACIDENTES DE TRÂNSITO/ ACIDENTES COM VÍTIMAS &quot; - POR CAPITAL"/>
    <hyperlink ref="B71" location="Plan31!A1" display="QUADRO 33 - ÍNDICE DE MOTORIZAÇÃO ( VEÍCULOS/100 HABITANTES) - POR UF"/>
    <hyperlink ref="B73" location="Plan32!A1" display="QUADRO 34 - ÍNDICE DE MOTORIZAÇÃO ( VEÍCULOS/100 HABITANTES) - POR CAPITAL"/>
    <hyperlink ref="B75" location="Plan33!A1" display="QUADRO 35 - ÍNDICE &quot;VÍTIMAS FATAIS/100.000 HABITANTES&quot; - POR UF"/>
    <hyperlink ref="B77" location="Plan34!A1" display="QUADRO 36 - ÍNDICE &quot;VÍTIMAS FATAIS/100.000 HABITANTES&quot; - POR CAPITAL"/>
    <hyperlink ref="B79" location="Plan35!A1" display="QUADRO 37 - ÍNDICE &quot;VÍTIMAS NÃO FATAIS/100.000 HABITANTES&quot; - POR UF"/>
    <hyperlink ref="B81" location="Plan36!A1" display="QUADRO 38 - ÍNDICE &quot;VÍTIMAS NÃO FATAIS/100.000 HABITANTES&quot; - POR CAPITAL"/>
    <hyperlink ref="B83" location="Plan37!A1" display="QUADRO 39 - ÍNDICE &quot;VÍTIMAS DE ACIDENTES DE TRÂNSITO/100.000 HABITANTES&quot; - POR UF"/>
    <hyperlink ref="B85" location="Plan38!A1" display="QUADRO 40 - ÍNDICE &quot;VÍTIMAS DE ACIDENTES DE TRÂNSITO/100.000 HABITANTES&quot; - POR CAPITAL"/>
    <hyperlink ref="B87" location="Plan39!A1" display="QUADRO 41 - POPULAÇÃO - POR UF"/>
    <hyperlink ref="B89" location="Plan40!A1" display="QUADRO 42 - POPULAÇÃO - POR CAPITAL"/>
    <hyperlink ref="B91" location="Plan41!A1" display="QUADRO 43 - FROTA DE VEÍCULOS - POR UF"/>
    <hyperlink ref="B93" location="Plan42!A1" display="QUADRO 44 - FROTA DE VEÍCULOS - POR CAPITAL"/>
    <hyperlink ref="B95" location="Plan43!A1" display="QUADRO 45 - FROTA DE VEÍCULOS - POR TIPO"/>
    <hyperlink ref="B98" location="Plan45!A1" display="QUADRO 46 - RESUMO DE ANOS ANTERIORES - BRASIL"/>
    <hyperlink ref="B101" location="Plan46!A1" display="VÍTIMAS FATAIS DE ACIDENTES DE TRÂNSITO, SEGUNDO A FONTE, POR UF E CAPITAL - BRASIL, 2004 - COMPARAÇÔES COM O MINISTÈRIO DA SAÚ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49"/>
  <sheetViews>
    <sheetView showFormulas="false" showGridLines="false" showRowColHeaders="false" showZeros="true" rightToLeft="false" tabSelected="false" showOutlineSymbols="true" defaultGridColor="false" view="normal" topLeftCell="A1" colorId="8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9" min="7" style="0" width="9.7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0.7"/>
    <col collapsed="false" customWidth="true" hidden="false" outlineLevel="0" max="13" min="13" style="0" width="9.85"/>
    <col collapsed="false" customWidth="true" hidden="false" outlineLevel="0" max="16" min="14" style="0" width="9.7"/>
    <col collapsed="false" customWidth="true" hidden="false" outlineLevel="0" max="17" min="17" style="0" width="9.56"/>
    <col collapsed="false" customWidth="true" hidden="true" outlineLevel="0" max="18" min="18" style="87" width="0.99"/>
    <col collapsed="false" customWidth="true" hidden="true" outlineLevel="0" max="21" min="19" style="0" width="6.41"/>
    <col collapsed="false" customWidth="true" hidden="false" outlineLevel="0" max="22" min="22" style="0" width="0.7"/>
    <col collapsed="false" customWidth="true" hidden="false" outlineLevel="0" max="24" min="24" style="0" width="9.41"/>
    <col collapsed="false" customWidth="true" hidden="false" outlineLevel="0" max="26" min="26" style="0" width="2.13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195"/>
      <c r="S2" s="196"/>
      <c r="T2" s="196"/>
      <c r="U2" s="196"/>
      <c r="V2" s="196"/>
    </row>
    <row r="3" customFormat="false" ht="12.75" hidden="false" customHeight="true" outlineLevel="0" collapsed="false"/>
    <row r="4" customFormat="false" ht="15.75" hidden="false" customHeight="true" outlineLevel="0" collapsed="false">
      <c r="B4" s="235" t="s">
        <v>10</v>
      </c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179"/>
      <c r="S4" s="236"/>
      <c r="T4" s="236"/>
      <c r="U4" s="236"/>
      <c r="V4" s="236"/>
      <c r="W4" s="179"/>
      <c r="X4" s="179"/>
      <c r="Y4" s="179"/>
    </row>
    <row r="5" customFormat="false" ht="12" hidden="false" customHeight="true" outlineLevel="0" collapsed="false">
      <c r="B5" s="33"/>
      <c r="C5" s="33"/>
      <c r="D5" s="35"/>
      <c r="E5" s="37"/>
      <c r="F5" s="37"/>
      <c r="G5" s="37"/>
      <c r="H5" s="37"/>
      <c r="I5" s="37"/>
      <c r="J5" s="37"/>
      <c r="K5" s="35"/>
      <c r="L5" s="35"/>
      <c r="M5" s="35"/>
      <c r="N5" s="35"/>
      <c r="O5" s="33"/>
      <c r="P5" s="38"/>
      <c r="Q5" s="33"/>
      <c r="R5" s="33"/>
      <c r="S5" s="39"/>
      <c r="T5" s="33"/>
      <c r="U5" s="33"/>
      <c r="V5" s="33"/>
      <c r="W5" s="33"/>
      <c r="X5" s="40"/>
    </row>
    <row r="6" customFormat="false" ht="12.75" hidden="false" customHeight="true" outlineLevel="0" collapsed="false">
      <c r="B6" s="41" t="s">
        <v>175</v>
      </c>
      <c r="C6" s="41"/>
      <c r="D6" s="42"/>
      <c r="E6" s="118" t="s">
        <v>115</v>
      </c>
      <c r="F6" s="44"/>
      <c r="G6" s="48" t="s">
        <v>251</v>
      </c>
      <c r="H6" s="48"/>
      <c r="I6" s="48"/>
      <c r="J6" s="48"/>
      <c r="K6" s="48"/>
      <c r="L6" s="198"/>
      <c r="M6" s="45" t="s">
        <v>266</v>
      </c>
      <c r="N6" s="45"/>
      <c r="O6" s="45"/>
      <c r="P6" s="45"/>
      <c r="Q6" s="45"/>
      <c r="R6" s="47"/>
      <c r="W6" s="201"/>
      <c r="X6" s="202" t="s">
        <v>116</v>
      </c>
      <c r="Y6" s="203"/>
    </row>
    <row r="7" customFormat="false" ht="12" hidden="false" customHeight="true" outlineLevel="0" collapsed="false">
      <c r="B7" s="41"/>
      <c r="C7" s="41"/>
      <c r="D7" s="49"/>
      <c r="E7" s="118"/>
      <c r="F7" s="44"/>
      <c r="G7" s="50" t="s">
        <v>253</v>
      </c>
      <c r="H7" s="50" t="s">
        <v>254</v>
      </c>
      <c r="I7" s="204" t="s">
        <v>267</v>
      </c>
      <c r="J7" s="204" t="s">
        <v>121</v>
      </c>
      <c r="K7" s="204" t="s">
        <v>121</v>
      </c>
      <c r="L7" s="155"/>
      <c r="M7" s="205" t="s">
        <v>256</v>
      </c>
      <c r="N7" s="50" t="s">
        <v>125</v>
      </c>
      <c r="O7" s="50" t="s">
        <v>126</v>
      </c>
      <c r="P7" s="50" t="s">
        <v>257</v>
      </c>
      <c r="Q7" s="119" t="s">
        <v>121</v>
      </c>
      <c r="R7" s="206"/>
      <c r="W7" s="207" t="s">
        <v>258</v>
      </c>
      <c r="X7" s="207" t="s">
        <v>259</v>
      </c>
      <c r="Y7" s="208" t="s">
        <v>121</v>
      </c>
    </row>
    <row r="8" customFormat="false" ht="12.75" hidden="false" customHeight="false" outlineLevel="0" collapsed="false">
      <c r="B8" s="41"/>
      <c r="C8" s="41"/>
      <c r="D8" s="42"/>
      <c r="E8" s="118"/>
      <c r="F8" s="44"/>
      <c r="G8" s="50"/>
      <c r="H8" s="50"/>
      <c r="I8" s="209" t="s">
        <v>260</v>
      </c>
      <c r="J8" s="209" t="s">
        <v>261</v>
      </c>
      <c r="K8" s="123" t="s">
        <v>262</v>
      </c>
      <c r="L8" s="210"/>
      <c r="M8" s="123" t="n">
        <v>18</v>
      </c>
      <c r="N8" s="50"/>
      <c r="O8" s="50"/>
      <c r="P8" s="50"/>
      <c r="Q8" s="123" t="s">
        <v>135</v>
      </c>
      <c r="R8" s="37"/>
      <c r="W8" s="211"/>
      <c r="X8" s="212"/>
      <c r="Y8" s="212" t="s">
        <v>262</v>
      </c>
    </row>
    <row r="9" customFormat="false" ht="4.5" hidden="false" customHeight="true" outlineLevel="0" collapsed="false">
      <c r="B9" s="52"/>
      <c r="C9" s="33"/>
      <c r="D9" s="53"/>
      <c r="E9" s="125"/>
      <c r="F9" s="49"/>
      <c r="G9" s="149"/>
      <c r="H9" s="149"/>
      <c r="I9" s="149"/>
      <c r="J9" s="149"/>
      <c r="K9" s="149"/>
      <c r="L9" s="158"/>
      <c r="M9" s="125"/>
      <c r="N9" s="147"/>
      <c r="O9" s="148"/>
      <c r="P9" s="149"/>
      <c r="Q9" s="149"/>
      <c r="R9" s="171"/>
    </row>
    <row r="10" customFormat="false" ht="12.75" hidden="false" customHeight="true" outlineLevel="0" collapsed="false">
      <c r="B10" s="57" t="s">
        <v>186</v>
      </c>
      <c r="C10" s="57"/>
      <c r="D10" s="130"/>
      <c r="E10" s="131" t="n">
        <f aca="false">SUM(E11:E37)</f>
        <v>172035</v>
      </c>
      <c r="F10" s="132"/>
      <c r="G10" s="213" t="n">
        <f aca="false">SUM(G11:G37)</f>
        <v>92197</v>
      </c>
      <c r="H10" s="214" t="n">
        <f aca="false">SUM(H11:H37)</f>
        <v>2605</v>
      </c>
      <c r="I10" s="214" t="n">
        <f aca="false">SUM(I11:I37)</f>
        <v>3494</v>
      </c>
      <c r="J10" s="214" t="n">
        <f aca="false">SUM(J11:J37)</f>
        <v>8825</v>
      </c>
      <c r="K10" s="175" t="n">
        <f aca="false">SUM(K11:K37)</f>
        <v>64914</v>
      </c>
      <c r="L10" s="215"/>
      <c r="M10" s="216" t="n">
        <f aca="false">SUM(M11:M37)</f>
        <v>3809</v>
      </c>
      <c r="N10" s="133" t="n">
        <f aca="false">SUM(N11:N37)</f>
        <v>56395</v>
      </c>
      <c r="O10" s="133" t="n">
        <f aca="false">SUM(O11:O37)</f>
        <v>65434</v>
      </c>
      <c r="P10" s="133" t="n">
        <f aca="false">SUM(P11:P37)</f>
        <v>5723</v>
      </c>
      <c r="Q10" s="175" t="n">
        <f aca="false">SUM(Q11:Q37)</f>
        <v>40672</v>
      </c>
      <c r="R10" s="171"/>
      <c r="S10" s="87"/>
      <c r="T10" s="87"/>
      <c r="U10" s="87"/>
      <c r="V10" s="31"/>
      <c r="W10" s="213" t="n">
        <f aca="false">SUM(W11:W37)</f>
        <v>123838</v>
      </c>
      <c r="X10" s="177" t="n">
        <f aca="false">SUM(X11:X37)</f>
        <v>19533</v>
      </c>
      <c r="Y10" s="217" t="n">
        <f aca="false">SUM(Y11:Y37)</f>
        <v>28663</v>
      </c>
    </row>
    <row r="11" customFormat="false" ht="12.75" hidden="false" customHeight="false" outlineLevel="0" collapsed="false">
      <c r="B11" s="66" t="s">
        <v>187</v>
      </c>
      <c r="C11" s="67"/>
      <c r="D11" s="68"/>
      <c r="E11" s="218" t="n">
        <f aca="false">SUM(G11:K11)</f>
        <v>2021</v>
      </c>
      <c r="F11" s="74"/>
      <c r="G11" s="85" t="n">
        <v>1359</v>
      </c>
      <c r="H11" s="180" t="n">
        <v>72</v>
      </c>
      <c r="I11" s="180" t="n">
        <v>0</v>
      </c>
      <c r="J11" s="180" t="n">
        <v>293</v>
      </c>
      <c r="K11" s="76" t="n">
        <v>297</v>
      </c>
      <c r="L11" s="219"/>
      <c r="M11" s="178" t="n">
        <v>67</v>
      </c>
      <c r="N11" s="86" t="n">
        <v>721</v>
      </c>
      <c r="O11" s="180" t="n">
        <v>871</v>
      </c>
      <c r="P11" s="180" t="n">
        <v>32</v>
      </c>
      <c r="Q11" s="76" t="n">
        <v>329</v>
      </c>
      <c r="R11" s="171"/>
      <c r="V11" s="95"/>
      <c r="W11" s="178" t="n">
        <v>1534</v>
      </c>
      <c r="X11" s="86" t="n">
        <v>257</v>
      </c>
      <c r="Y11" s="76" t="n">
        <v>229</v>
      </c>
    </row>
    <row r="12" customFormat="false" ht="12.75" hidden="false" customHeight="false" outlineLevel="0" collapsed="false">
      <c r="B12" s="77" t="s">
        <v>188</v>
      </c>
      <c r="C12" s="78"/>
      <c r="D12" s="68"/>
      <c r="E12" s="220" t="n">
        <f aca="false">SUM(G12:K12)</f>
        <v>1505</v>
      </c>
      <c r="F12" s="74"/>
      <c r="G12" s="185" t="n">
        <v>1148</v>
      </c>
      <c r="H12" s="184" t="n">
        <v>37</v>
      </c>
      <c r="I12" s="184" t="n">
        <v>69</v>
      </c>
      <c r="J12" s="184" t="n">
        <v>129</v>
      </c>
      <c r="K12" s="84" t="n">
        <v>122</v>
      </c>
      <c r="L12" s="219"/>
      <c r="M12" s="183" t="n">
        <v>7</v>
      </c>
      <c r="N12" s="75" t="n">
        <v>485</v>
      </c>
      <c r="O12" s="184" t="n">
        <v>794</v>
      </c>
      <c r="P12" s="184" t="n">
        <v>53</v>
      </c>
      <c r="Q12" s="84" t="n">
        <v>166</v>
      </c>
      <c r="R12" s="171"/>
      <c r="V12" s="95"/>
      <c r="W12" s="222" t="n">
        <v>1269</v>
      </c>
      <c r="X12" s="223" t="n">
        <v>155</v>
      </c>
      <c r="Y12" s="224" t="n">
        <v>81</v>
      </c>
    </row>
    <row r="13" customFormat="false" ht="12.75" hidden="false" customHeight="false" outlineLevel="0" collapsed="false">
      <c r="B13" s="66" t="s">
        <v>190</v>
      </c>
      <c r="C13" s="67"/>
      <c r="D13" s="68"/>
      <c r="E13" s="218" t="n">
        <f aca="false">SUM(G13:K13)</f>
        <v>1934</v>
      </c>
      <c r="F13" s="74"/>
      <c r="G13" s="85" t="n">
        <v>1125</v>
      </c>
      <c r="H13" s="180" t="n">
        <v>249</v>
      </c>
      <c r="I13" s="180" t="n">
        <v>413</v>
      </c>
      <c r="J13" s="180" t="n">
        <v>45</v>
      </c>
      <c r="K13" s="76" t="n">
        <v>102</v>
      </c>
      <c r="L13" s="219"/>
      <c r="M13" s="178" t="n">
        <v>89</v>
      </c>
      <c r="N13" s="86" t="n">
        <v>875</v>
      </c>
      <c r="O13" s="180" t="n">
        <v>789</v>
      </c>
      <c r="P13" s="180" t="n">
        <v>175</v>
      </c>
      <c r="Q13" s="76" t="n">
        <v>6</v>
      </c>
      <c r="R13" s="171"/>
      <c r="V13" s="95"/>
      <c r="W13" s="178" t="n">
        <v>1449</v>
      </c>
      <c r="X13" s="86" t="n">
        <v>420</v>
      </c>
      <c r="Y13" s="76" t="n">
        <v>65</v>
      </c>
    </row>
    <row r="14" customFormat="false" ht="12.75" hidden="false" customHeight="false" outlineLevel="0" collapsed="false">
      <c r="B14" s="77" t="s">
        <v>191</v>
      </c>
      <c r="C14" s="78"/>
      <c r="D14" s="68"/>
      <c r="E14" s="220" t="n">
        <f aca="false">SUM(G14:K14)</f>
        <v>4456</v>
      </c>
      <c r="F14" s="137"/>
      <c r="G14" s="185" t="n">
        <v>3682</v>
      </c>
      <c r="H14" s="184" t="n">
        <v>109</v>
      </c>
      <c r="I14" s="184" t="n">
        <v>610</v>
      </c>
      <c r="J14" s="184" t="n">
        <v>0</v>
      </c>
      <c r="K14" s="84" t="n">
        <v>55</v>
      </c>
      <c r="L14" s="219"/>
      <c r="M14" s="222" t="n">
        <v>14</v>
      </c>
      <c r="N14" s="189" t="n">
        <v>1010</v>
      </c>
      <c r="O14" s="226" t="n">
        <v>3057</v>
      </c>
      <c r="P14" s="226" t="n">
        <v>320</v>
      </c>
      <c r="Q14" s="227" t="n">
        <v>55</v>
      </c>
      <c r="R14" s="171"/>
      <c r="V14" s="95"/>
      <c r="W14" s="228" t="n">
        <v>4245</v>
      </c>
      <c r="X14" s="223" t="n">
        <v>156</v>
      </c>
      <c r="Y14" s="224" t="n">
        <v>55</v>
      </c>
    </row>
    <row r="15" customFormat="false" ht="12.75" hidden="false" customHeight="false" outlineLevel="0" collapsed="false">
      <c r="B15" s="66" t="s">
        <v>192</v>
      </c>
      <c r="C15" s="67"/>
      <c r="D15" s="90"/>
      <c r="E15" s="218" t="n">
        <f aca="false">SUM(G15:K15)</f>
        <v>6425</v>
      </c>
      <c r="F15" s="74"/>
      <c r="G15" s="85" t="n">
        <v>1360</v>
      </c>
      <c r="H15" s="180" t="n">
        <v>61</v>
      </c>
      <c r="I15" s="180" t="n">
        <v>1</v>
      </c>
      <c r="J15" s="180" t="n">
        <v>492</v>
      </c>
      <c r="K15" s="76" t="n">
        <v>4511</v>
      </c>
      <c r="L15" s="219"/>
      <c r="M15" s="178" t="n">
        <v>124</v>
      </c>
      <c r="N15" s="86" t="n">
        <v>1517</v>
      </c>
      <c r="O15" s="86" t="n">
        <v>1727</v>
      </c>
      <c r="P15" s="86" t="n">
        <v>121</v>
      </c>
      <c r="Q15" s="76" t="n">
        <v>2936</v>
      </c>
      <c r="R15" s="171"/>
      <c r="V15" s="95"/>
      <c r="W15" s="178" t="n">
        <v>4823</v>
      </c>
      <c r="X15" s="86" t="n">
        <v>467</v>
      </c>
      <c r="Y15" s="76" t="n">
        <v>1135</v>
      </c>
      <c r="Z15" s="87"/>
    </row>
    <row r="16" customFormat="false" ht="12.75" hidden="false" customHeight="false" outlineLevel="0" collapsed="false">
      <c r="B16" s="77" t="s">
        <v>193</v>
      </c>
      <c r="C16" s="78"/>
      <c r="D16" s="90"/>
      <c r="E16" s="220" t="n">
        <f aca="false">SUM(G16:K16)</f>
        <v>6774</v>
      </c>
      <c r="F16" s="74"/>
      <c r="G16" s="185" t="n">
        <v>1440</v>
      </c>
      <c r="H16" s="184" t="s">
        <v>157</v>
      </c>
      <c r="I16" s="184" t="s">
        <v>157</v>
      </c>
      <c r="J16" s="184" t="s">
        <v>157</v>
      </c>
      <c r="K16" s="84" t="n">
        <v>5334</v>
      </c>
      <c r="L16" s="219"/>
      <c r="M16" s="183" t="n">
        <v>28</v>
      </c>
      <c r="N16" s="75" t="n">
        <v>604</v>
      </c>
      <c r="O16" s="184" t="n">
        <v>998</v>
      </c>
      <c r="P16" s="184" t="n">
        <v>86</v>
      </c>
      <c r="Q16" s="84" t="n">
        <v>5058</v>
      </c>
      <c r="R16" s="171"/>
      <c r="V16" s="95"/>
      <c r="W16" s="228" t="n">
        <v>2497</v>
      </c>
      <c r="X16" s="223" t="n">
        <v>488</v>
      </c>
      <c r="Y16" s="224" t="n">
        <v>3789</v>
      </c>
    </row>
    <row r="17" customFormat="false" ht="12.75" hidden="false" customHeight="false" outlineLevel="0" collapsed="false">
      <c r="B17" s="66" t="s">
        <v>268</v>
      </c>
      <c r="C17" s="67"/>
      <c r="D17" s="90"/>
      <c r="E17" s="218" t="n">
        <f aca="false">SUM(G17:K17)</f>
        <v>9870</v>
      </c>
      <c r="F17" s="74"/>
      <c r="G17" s="85" t="n">
        <v>6631</v>
      </c>
      <c r="H17" s="180" t="n">
        <v>139</v>
      </c>
      <c r="I17" s="180" t="s">
        <v>157</v>
      </c>
      <c r="J17" s="180" t="n">
        <v>760</v>
      </c>
      <c r="K17" s="76" t="n">
        <v>2340</v>
      </c>
      <c r="L17" s="219"/>
      <c r="M17" s="178" t="n">
        <v>226</v>
      </c>
      <c r="N17" s="86" t="n">
        <v>4120</v>
      </c>
      <c r="O17" s="180" t="n">
        <v>4532</v>
      </c>
      <c r="P17" s="180" t="n">
        <v>276</v>
      </c>
      <c r="Q17" s="76" t="n">
        <v>716</v>
      </c>
      <c r="R17" s="171"/>
      <c r="V17" s="95"/>
      <c r="W17" s="178" t="n">
        <v>8142</v>
      </c>
      <c r="X17" s="86" t="n">
        <v>1506</v>
      </c>
      <c r="Y17" s="76" t="n">
        <v>222</v>
      </c>
    </row>
    <row r="18" s="91" customFormat="true" ht="12.75" hidden="false" customHeight="false" outlineLevel="0" collapsed="false">
      <c r="B18" s="77" t="s">
        <v>195</v>
      </c>
      <c r="C18" s="78"/>
      <c r="D18" s="92"/>
      <c r="E18" s="220" t="n">
        <f aca="false">SUM(G18:K18)</f>
        <v>2746</v>
      </c>
      <c r="F18" s="139"/>
      <c r="G18" s="140" t="n">
        <v>2129</v>
      </c>
      <c r="H18" s="190" t="n">
        <v>43</v>
      </c>
      <c r="I18" s="190" t="n">
        <v>87</v>
      </c>
      <c r="J18" s="190" t="n">
        <v>87</v>
      </c>
      <c r="K18" s="141" t="n">
        <v>400</v>
      </c>
      <c r="L18" s="219"/>
      <c r="M18" s="183" t="n">
        <v>34</v>
      </c>
      <c r="N18" s="75" t="n">
        <v>1129</v>
      </c>
      <c r="O18" s="190" t="n">
        <v>1022</v>
      </c>
      <c r="P18" s="190" t="n">
        <v>283</v>
      </c>
      <c r="Q18" s="141" t="n">
        <v>278</v>
      </c>
      <c r="R18" s="191"/>
      <c r="V18" s="229"/>
      <c r="W18" s="183" t="n">
        <v>2183</v>
      </c>
      <c r="X18" s="75" t="n">
        <v>356</v>
      </c>
      <c r="Y18" s="141" t="n">
        <v>207</v>
      </c>
    </row>
    <row r="19" customFormat="false" ht="12.75" hidden="false" customHeight="false" outlineLevel="0" collapsed="false">
      <c r="B19" s="66" t="s">
        <v>196</v>
      </c>
      <c r="C19" s="67"/>
      <c r="D19" s="68"/>
      <c r="E19" s="218" t="n">
        <f aca="false">SUM(G19:K19)</f>
        <v>18914</v>
      </c>
      <c r="F19" s="74"/>
      <c r="G19" s="85" t="n">
        <v>11866</v>
      </c>
      <c r="H19" s="180" t="n">
        <v>98</v>
      </c>
      <c r="I19" s="180" t="n">
        <v>1246</v>
      </c>
      <c r="J19" s="180" t="n">
        <v>0</v>
      </c>
      <c r="K19" s="76" t="n">
        <v>5704</v>
      </c>
      <c r="L19" s="219"/>
      <c r="M19" s="178" t="n">
        <v>401</v>
      </c>
      <c r="N19" s="86" t="n">
        <v>7243</v>
      </c>
      <c r="O19" s="180" t="n">
        <v>7547</v>
      </c>
      <c r="P19" s="180" t="n">
        <v>552</v>
      </c>
      <c r="Q19" s="76" t="n">
        <v>3170</v>
      </c>
      <c r="R19" s="171"/>
      <c r="V19" s="95"/>
      <c r="W19" s="178" t="n">
        <v>14602</v>
      </c>
      <c r="X19" s="86" t="n">
        <v>2521</v>
      </c>
      <c r="Y19" s="76" t="n">
        <v>1791</v>
      </c>
    </row>
    <row r="20" customFormat="false" ht="12.75" hidden="false" customHeight="false" outlineLevel="0" collapsed="false">
      <c r="B20" s="77" t="s">
        <v>197</v>
      </c>
      <c r="C20" s="78"/>
      <c r="D20" s="90"/>
      <c r="E20" s="220" t="n">
        <f aca="false">SUM(G20:K20)</f>
        <v>1921</v>
      </c>
      <c r="F20" s="74"/>
      <c r="G20" s="185" t="n">
        <v>691</v>
      </c>
      <c r="H20" s="184" t="n">
        <v>2</v>
      </c>
      <c r="I20" s="184" t="n">
        <v>0</v>
      </c>
      <c r="J20" s="184" t="n">
        <v>218</v>
      </c>
      <c r="K20" s="84" t="n">
        <v>1010</v>
      </c>
      <c r="L20" s="219"/>
      <c r="M20" s="183" t="n">
        <v>22</v>
      </c>
      <c r="N20" s="75" t="n">
        <v>468</v>
      </c>
      <c r="O20" s="184" t="n">
        <v>652</v>
      </c>
      <c r="P20" s="184" t="n">
        <v>28</v>
      </c>
      <c r="Q20" s="84" t="n">
        <v>751</v>
      </c>
      <c r="R20" s="171"/>
      <c r="V20" s="95"/>
      <c r="W20" s="228" t="n">
        <v>1608</v>
      </c>
      <c r="X20" s="223" t="n">
        <v>184</v>
      </c>
      <c r="Y20" s="224" t="n">
        <v>129</v>
      </c>
    </row>
    <row r="21" customFormat="false" ht="12.75" hidden="false" customHeight="false" outlineLevel="0" collapsed="false">
      <c r="B21" s="66" t="s">
        <v>198</v>
      </c>
      <c r="C21" s="67"/>
      <c r="D21" s="90"/>
      <c r="E21" s="218" t="n">
        <f aca="false">SUM(G21:K21)</f>
        <v>4112</v>
      </c>
      <c r="F21" s="74"/>
      <c r="G21" s="85" t="n">
        <v>3108</v>
      </c>
      <c r="H21" s="180" t="n">
        <v>34</v>
      </c>
      <c r="I21" s="180" t="n">
        <v>0</v>
      </c>
      <c r="J21" s="180" t="n">
        <v>271</v>
      </c>
      <c r="K21" s="76" t="n">
        <v>699</v>
      </c>
      <c r="L21" s="219"/>
      <c r="M21" s="178" t="n">
        <v>50</v>
      </c>
      <c r="N21" s="86" t="n">
        <v>715</v>
      </c>
      <c r="O21" s="180" t="n">
        <v>635</v>
      </c>
      <c r="P21" s="180" t="n">
        <v>38</v>
      </c>
      <c r="Q21" s="76" t="n">
        <v>2674</v>
      </c>
      <c r="R21" s="171"/>
      <c r="V21" s="95"/>
      <c r="W21" s="178" t="n">
        <v>3223</v>
      </c>
      <c r="X21" s="180" t="n">
        <v>440</v>
      </c>
      <c r="Y21" s="76" t="n">
        <v>449</v>
      </c>
    </row>
    <row r="22" customFormat="false" ht="12.75" hidden="false" customHeight="false" outlineLevel="0" collapsed="false">
      <c r="B22" s="77" t="s">
        <v>199</v>
      </c>
      <c r="C22" s="78"/>
      <c r="D22" s="90"/>
      <c r="E22" s="220" t="n">
        <f aca="false">SUM(G22:K22)</f>
        <v>5814</v>
      </c>
      <c r="F22" s="74"/>
      <c r="G22" s="185" t="n">
        <v>3932</v>
      </c>
      <c r="H22" s="184" t="n">
        <v>180</v>
      </c>
      <c r="I22" s="184" t="n">
        <v>426</v>
      </c>
      <c r="J22" s="184" t="n">
        <v>494</v>
      </c>
      <c r="K22" s="84" t="n">
        <v>782</v>
      </c>
      <c r="L22" s="219"/>
      <c r="M22" s="183" t="n">
        <v>99</v>
      </c>
      <c r="N22" s="75" t="n">
        <v>2445</v>
      </c>
      <c r="O22" s="184" t="n">
        <v>2667</v>
      </c>
      <c r="P22" s="184" t="n">
        <v>169</v>
      </c>
      <c r="Q22" s="84" t="n">
        <v>434</v>
      </c>
      <c r="R22" s="171"/>
      <c r="V22" s="95"/>
      <c r="W22" s="228" t="n">
        <v>4521</v>
      </c>
      <c r="X22" s="223" t="n">
        <v>1026</v>
      </c>
      <c r="Y22" s="224" t="n">
        <v>267</v>
      </c>
    </row>
    <row r="23" customFormat="false" ht="12.75" hidden="false" customHeight="false" outlineLevel="0" collapsed="false">
      <c r="B23" s="66" t="s">
        <v>200</v>
      </c>
      <c r="C23" s="67"/>
      <c r="D23" s="68"/>
      <c r="E23" s="218" t="n">
        <f aca="false">SUM(G23:K23)</f>
        <v>20362</v>
      </c>
      <c r="F23" s="74"/>
      <c r="G23" s="85" t="n">
        <v>15068</v>
      </c>
      <c r="H23" s="180" t="n">
        <v>1</v>
      </c>
      <c r="I23" s="180" t="n">
        <v>0</v>
      </c>
      <c r="J23" s="180" t="n">
        <v>0</v>
      </c>
      <c r="K23" s="76" t="n">
        <v>5293</v>
      </c>
      <c r="L23" s="219"/>
      <c r="M23" s="178" t="n">
        <v>347</v>
      </c>
      <c r="N23" s="86" t="n">
        <v>8325</v>
      </c>
      <c r="O23" s="180" t="n">
        <v>9899</v>
      </c>
      <c r="P23" s="180" t="n">
        <v>772</v>
      </c>
      <c r="Q23" s="76" t="n">
        <v>1019</v>
      </c>
      <c r="R23" s="171"/>
      <c r="V23" s="95"/>
      <c r="W23" s="178" t="n">
        <v>17499</v>
      </c>
      <c r="X23" s="86" t="n">
        <v>2189</v>
      </c>
      <c r="Y23" s="76" t="n">
        <v>674</v>
      </c>
    </row>
    <row r="24" customFormat="false" ht="12.75" hidden="false" customHeight="false" outlineLevel="0" collapsed="false">
      <c r="B24" s="77" t="s">
        <v>201</v>
      </c>
      <c r="C24" s="78"/>
      <c r="D24" s="90"/>
      <c r="E24" s="220" t="n">
        <f aca="false">SUM(G24:K24)</f>
        <v>2262</v>
      </c>
      <c r="F24" s="74"/>
      <c r="G24" s="185" t="n">
        <v>268</v>
      </c>
      <c r="H24" s="184" t="n">
        <v>22</v>
      </c>
      <c r="I24" s="184" t="n">
        <v>0</v>
      </c>
      <c r="J24" s="184" t="n">
        <v>441</v>
      </c>
      <c r="K24" s="84" t="n">
        <v>1531</v>
      </c>
      <c r="L24" s="219"/>
      <c r="M24" s="183" t="n">
        <v>52</v>
      </c>
      <c r="N24" s="75" t="n">
        <v>242</v>
      </c>
      <c r="O24" s="184" t="n">
        <v>400</v>
      </c>
      <c r="P24" s="184" t="n">
        <v>23</v>
      </c>
      <c r="Q24" s="84" t="n">
        <v>1545</v>
      </c>
      <c r="R24" s="171"/>
      <c r="V24" s="95"/>
      <c r="W24" s="228" t="n">
        <v>1837</v>
      </c>
      <c r="X24" s="223" t="n">
        <v>226</v>
      </c>
      <c r="Y24" s="224" t="n">
        <v>199</v>
      </c>
    </row>
    <row r="25" customFormat="false" ht="12.75" hidden="false" customHeight="false" outlineLevel="0" collapsed="false">
      <c r="B25" s="66" t="s">
        <v>202</v>
      </c>
      <c r="C25" s="67"/>
      <c r="D25" s="68"/>
      <c r="E25" s="218" t="n">
        <f aca="false">SUM(G25:K25)</f>
        <v>1355</v>
      </c>
      <c r="F25" s="74"/>
      <c r="G25" s="85" t="n">
        <v>1005</v>
      </c>
      <c r="H25" s="180" t="n">
        <v>5</v>
      </c>
      <c r="I25" s="180" t="n">
        <v>13</v>
      </c>
      <c r="J25" s="180" t="n">
        <v>59</v>
      </c>
      <c r="K25" s="76" t="n">
        <v>273</v>
      </c>
      <c r="L25" s="219"/>
      <c r="M25" s="178" t="n">
        <v>151</v>
      </c>
      <c r="N25" s="86" t="n">
        <v>492</v>
      </c>
      <c r="O25" s="180" t="n">
        <v>476</v>
      </c>
      <c r="P25" s="180" t="n">
        <v>70</v>
      </c>
      <c r="Q25" s="76" t="n">
        <v>166</v>
      </c>
      <c r="R25" s="171"/>
      <c r="V25" s="95"/>
      <c r="W25" s="178" t="n">
        <v>1086</v>
      </c>
      <c r="X25" s="86" t="n">
        <v>145</v>
      </c>
      <c r="Y25" s="76" t="n">
        <v>124</v>
      </c>
    </row>
    <row r="26" customFormat="false" ht="12.75" hidden="false" customHeight="false" outlineLevel="0" collapsed="false">
      <c r="B26" s="77" t="s">
        <v>203</v>
      </c>
      <c r="C26" s="78"/>
      <c r="D26" s="90"/>
      <c r="E26" s="220" t="n">
        <f aca="false">SUM(G26:K26)</f>
        <v>12055</v>
      </c>
      <c r="F26" s="74"/>
      <c r="G26" s="185" t="n">
        <v>8469</v>
      </c>
      <c r="H26" s="184" t="n">
        <v>86</v>
      </c>
      <c r="I26" s="184" t="n">
        <v>0</v>
      </c>
      <c r="J26" s="184" t="n">
        <v>719</v>
      </c>
      <c r="K26" s="84" t="n">
        <v>2781</v>
      </c>
      <c r="L26" s="219"/>
      <c r="M26" s="140" t="n">
        <v>296</v>
      </c>
      <c r="N26" s="184" t="n">
        <v>4502</v>
      </c>
      <c r="O26" s="184" t="n">
        <v>5042</v>
      </c>
      <c r="P26" s="184" t="n">
        <v>423</v>
      </c>
      <c r="Q26" s="84" t="n">
        <v>1792</v>
      </c>
      <c r="R26" s="171"/>
      <c r="V26" s="95"/>
      <c r="W26" s="228" t="n">
        <v>9356</v>
      </c>
      <c r="X26" s="223" t="n">
        <v>1570</v>
      </c>
      <c r="Y26" s="224" t="n">
        <v>1129</v>
      </c>
    </row>
    <row r="27" customFormat="false" ht="12.75" hidden="false" customHeight="false" outlineLevel="0" collapsed="false">
      <c r="B27" s="66" t="s">
        <v>269</v>
      </c>
      <c r="C27" s="67"/>
      <c r="D27" s="68"/>
      <c r="E27" s="218" t="n">
        <f aca="false">SUM(G27:K27)</f>
        <v>3222</v>
      </c>
      <c r="F27" s="74"/>
      <c r="G27" s="85" t="n">
        <v>2603</v>
      </c>
      <c r="H27" s="180" t="n">
        <v>4</v>
      </c>
      <c r="I27" s="180" t="n">
        <v>0</v>
      </c>
      <c r="J27" s="180" t="n">
        <v>143</v>
      </c>
      <c r="K27" s="76" t="n">
        <v>472</v>
      </c>
      <c r="L27" s="219"/>
      <c r="M27" s="178" t="n">
        <v>15</v>
      </c>
      <c r="N27" s="86" t="n">
        <v>1074</v>
      </c>
      <c r="O27" s="180" t="n">
        <v>1376</v>
      </c>
      <c r="P27" s="180" t="n">
        <v>98</v>
      </c>
      <c r="Q27" s="76" t="n">
        <v>659</v>
      </c>
      <c r="R27" s="171"/>
      <c r="V27" s="95"/>
      <c r="W27" s="178" t="n">
        <v>2697</v>
      </c>
      <c r="X27" s="86" t="n">
        <v>336</v>
      </c>
      <c r="Y27" s="76" t="n">
        <v>189</v>
      </c>
    </row>
    <row r="28" customFormat="false" ht="12.75" hidden="false" customHeight="false" outlineLevel="0" collapsed="false">
      <c r="B28" s="77" t="s">
        <v>205</v>
      </c>
      <c r="C28" s="78"/>
      <c r="D28" s="90"/>
      <c r="E28" s="220" t="n">
        <f aca="false">SUM(G28:K28)</f>
        <v>2418</v>
      </c>
      <c r="F28" s="74"/>
      <c r="G28" s="185" t="n">
        <v>1615</v>
      </c>
      <c r="H28" s="184" t="n">
        <v>35</v>
      </c>
      <c r="I28" s="184" t="n">
        <v>103</v>
      </c>
      <c r="J28" s="184" t="n">
        <v>128</v>
      </c>
      <c r="K28" s="84" t="n">
        <v>537</v>
      </c>
      <c r="L28" s="219"/>
      <c r="M28" s="183" t="n">
        <v>14</v>
      </c>
      <c r="N28" s="75" t="n">
        <v>807</v>
      </c>
      <c r="O28" s="184" t="n">
        <v>1035</v>
      </c>
      <c r="P28" s="184" t="n">
        <v>82</v>
      </c>
      <c r="Q28" s="84" t="n">
        <v>480</v>
      </c>
      <c r="R28" s="171"/>
      <c r="V28" s="95"/>
      <c r="W28" s="228" t="n">
        <v>1794</v>
      </c>
      <c r="X28" s="223" t="n">
        <v>251</v>
      </c>
      <c r="Y28" s="224" t="n">
        <v>373</v>
      </c>
    </row>
    <row r="29" customFormat="false" ht="12.75" hidden="false" customHeight="false" outlineLevel="0" collapsed="false">
      <c r="B29" s="66" t="s">
        <v>206</v>
      </c>
      <c r="C29" s="67"/>
      <c r="D29" s="68"/>
      <c r="E29" s="218" t="n">
        <f aca="false">SUM(G29:K29)</f>
        <v>9585</v>
      </c>
      <c r="F29" s="74"/>
      <c r="G29" s="85" t="s">
        <v>157</v>
      </c>
      <c r="H29" s="180" t="s">
        <v>157</v>
      </c>
      <c r="I29" s="180" t="s">
        <v>157</v>
      </c>
      <c r="J29" s="180" t="s">
        <v>157</v>
      </c>
      <c r="K29" s="76" t="n">
        <v>9585</v>
      </c>
      <c r="L29" s="219"/>
      <c r="M29" s="178" t="n">
        <v>2</v>
      </c>
      <c r="N29" s="86" t="n">
        <v>1951</v>
      </c>
      <c r="O29" s="180" t="n">
        <v>4040</v>
      </c>
      <c r="P29" s="180" t="n">
        <v>276</v>
      </c>
      <c r="Q29" s="76" t="n">
        <v>3316</v>
      </c>
      <c r="R29" s="171"/>
      <c r="V29" s="95"/>
      <c r="W29" s="85" t="n">
        <v>6973</v>
      </c>
      <c r="X29" s="180" t="n">
        <v>731</v>
      </c>
      <c r="Y29" s="76" t="n">
        <v>1881</v>
      </c>
    </row>
    <row r="30" customFormat="false" ht="12.75" hidden="false" customHeight="false" outlineLevel="0" collapsed="false">
      <c r="B30" s="77" t="s">
        <v>207</v>
      </c>
      <c r="C30" s="78"/>
      <c r="D30" s="90"/>
      <c r="E30" s="220" t="n">
        <f aca="false">SUM(G30:K30)</f>
        <v>1941</v>
      </c>
      <c r="F30" s="74"/>
      <c r="G30" s="185" t="n">
        <v>1585</v>
      </c>
      <c r="H30" s="184" t="n">
        <v>3</v>
      </c>
      <c r="I30" s="184" t="n">
        <v>7</v>
      </c>
      <c r="J30" s="184" t="n">
        <v>108</v>
      </c>
      <c r="K30" s="84" t="n">
        <v>238</v>
      </c>
      <c r="L30" s="219"/>
      <c r="M30" s="183" t="n">
        <v>12</v>
      </c>
      <c r="N30" s="75" t="n">
        <v>676</v>
      </c>
      <c r="O30" s="184" t="n">
        <v>944</v>
      </c>
      <c r="P30" s="184" t="n">
        <v>76</v>
      </c>
      <c r="Q30" s="84" t="n">
        <v>233</v>
      </c>
      <c r="R30" s="171"/>
      <c r="V30" s="95"/>
      <c r="W30" s="228" t="n">
        <v>1625</v>
      </c>
      <c r="X30" s="223" t="n">
        <v>189</v>
      </c>
      <c r="Y30" s="224" t="n">
        <v>127</v>
      </c>
    </row>
    <row r="31" customFormat="false" ht="12.75" hidden="false" customHeight="false" outlineLevel="0" collapsed="false">
      <c r="B31" s="66" t="s">
        <v>208</v>
      </c>
      <c r="C31" s="67"/>
      <c r="D31" s="68"/>
      <c r="E31" s="218" t="n">
        <f aca="false">SUM(G31:K31)</f>
        <v>9830</v>
      </c>
      <c r="F31" s="74"/>
      <c r="G31" s="85" t="n">
        <v>0</v>
      </c>
      <c r="H31" s="180" t="n">
        <v>0</v>
      </c>
      <c r="I31" s="180" t="n">
        <v>0</v>
      </c>
      <c r="J31" s="180" t="n">
        <v>0</v>
      </c>
      <c r="K31" s="76" t="n">
        <v>9830</v>
      </c>
      <c r="L31" s="219"/>
      <c r="M31" s="178" t="n">
        <v>0</v>
      </c>
      <c r="N31" s="86" t="n">
        <v>0</v>
      </c>
      <c r="O31" s="86" t="n">
        <v>0</v>
      </c>
      <c r="P31" s="86" t="n">
        <v>0</v>
      </c>
      <c r="Q31" s="76" t="n">
        <v>9830</v>
      </c>
      <c r="R31" s="237"/>
      <c r="V31" s="95"/>
      <c r="W31" s="178" t="n">
        <v>0</v>
      </c>
      <c r="X31" s="86" t="n">
        <v>0</v>
      </c>
      <c r="Y31" s="76" t="n">
        <v>9830</v>
      </c>
    </row>
    <row r="32" customFormat="false" ht="12.75" hidden="false" customHeight="false" outlineLevel="0" collapsed="false">
      <c r="B32" s="77" t="s">
        <v>209</v>
      </c>
      <c r="C32" s="78"/>
      <c r="D32" s="90"/>
      <c r="E32" s="220" t="n">
        <f aca="false">SUM(G32:K32)</f>
        <v>2661</v>
      </c>
      <c r="F32" s="74"/>
      <c r="G32" s="185" t="n">
        <v>1526</v>
      </c>
      <c r="H32" s="184" t="n">
        <v>123</v>
      </c>
      <c r="I32" s="184" t="n">
        <v>16</v>
      </c>
      <c r="J32" s="184" t="n">
        <v>0</v>
      </c>
      <c r="K32" s="84" t="n">
        <v>996</v>
      </c>
      <c r="L32" s="219"/>
      <c r="M32" s="183" t="n">
        <v>204</v>
      </c>
      <c r="N32" s="75" t="n">
        <v>510</v>
      </c>
      <c r="O32" s="184" t="n">
        <v>1184</v>
      </c>
      <c r="P32" s="184" t="n">
        <v>83</v>
      </c>
      <c r="Q32" s="84" t="n">
        <v>680</v>
      </c>
      <c r="R32" s="171"/>
      <c r="V32" s="95"/>
      <c r="W32" s="185" t="n">
        <v>1870</v>
      </c>
      <c r="X32" s="223" t="n">
        <v>384</v>
      </c>
      <c r="Y32" s="224" t="n">
        <v>407</v>
      </c>
    </row>
    <row r="33" customFormat="false" ht="12.75" hidden="false" customHeight="false" outlineLevel="0" collapsed="false">
      <c r="B33" s="66" t="s">
        <v>210</v>
      </c>
      <c r="C33" s="67"/>
      <c r="D33" s="68"/>
      <c r="E33" s="218" t="n">
        <f aca="false">SUM(G33:K33)</f>
        <v>1464</v>
      </c>
      <c r="F33" s="74"/>
      <c r="G33" s="85" t="n">
        <v>474</v>
      </c>
      <c r="H33" s="180" t="n">
        <v>99</v>
      </c>
      <c r="I33" s="180" t="n">
        <v>1</v>
      </c>
      <c r="J33" s="180" t="n">
        <v>139</v>
      </c>
      <c r="K33" s="76" t="n">
        <v>751</v>
      </c>
      <c r="L33" s="219"/>
      <c r="M33" s="178" t="n">
        <v>30</v>
      </c>
      <c r="N33" s="86" t="n">
        <v>436</v>
      </c>
      <c r="O33" s="180" t="n">
        <v>462</v>
      </c>
      <c r="P33" s="180" t="n">
        <v>32</v>
      </c>
      <c r="Q33" s="76" t="n">
        <v>504</v>
      </c>
      <c r="R33" s="171"/>
      <c r="V33" s="95"/>
      <c r="W33" s="178" t="n">
        <v>986</v>
      </c>
      <c r="X33" s="86" t="n">
        <v>238</v>
      </c>
      <c r="Y33" s="76" t="n">
        <v>240</v>
      </c>
    </row>
    <row r="34" customFormat="false" ht="12.75" hidden="false" customHeight="false" outlineLevel="0" collapsed="false">
      <c r="B34" s="77" t="s">
        <v>211</v>
      </c>
      <c r="C34" s="78"/>
      <c r="D34" s="90"/>
      <c r="E34" s="220" t="n">
        <f aca="false">SUM(G34:K34)</f>
        <v>440</v>
      </c>
      <c r="F34" s="74"/>
      <c r="G34" s="140" t="n">
        <v>412</v>
      </c>
      <c r="H34" s="190" t="n">
        <v>2</v>
      </c>
      <c r="I34" s="190" t="n">
        <v>4</v>
      </c>
      <c r="J34" s="190" t="n">
        <v>10</v>
      </c>
      <c r="K34" s="141" t="n">
        <v>12</v>
      </c>
      <c r="L34" s="181"/>
      <c r="M34" s="183" t="n">
        <v>4</v>
      </c>
      <c r="N34" s="75" t="n">
        <v>214</v>
      </c>
      <c r="O34" s="190" t="n">
        <v>179</v>
      </c>
      <c r="P34" s="190" t="n">
        <v>12</v>
      </c>
      <c r="Q34" s="141" t="n">
        <v>31</v>
      </c>
      <c r="R34" s="232"/>
      <c r="S34" s="233"/>
      <c r="T34" s="233"/>
      <c r="U34" s="233"/>
      <c r="V34" s="31"/>
      <c r="W34" s="183" t="n">
        <v>0</v>
      </c>
      <c r="X34" s="75" t="n">
        <v>0</v>
      </c>
      <c r="Y34" s="141" t="n">
        <v>440</v>
      </c>
      <c r="Z34" s="87"/>
    </row>
    <row r="35" customFormat="false" ht="12.75" hidden="false" customHeight="false" outlineLevel="0" collapsed="false">
      <c r="B35" s="66" t="s">
        <v>212</v>
      </c>
      <c r="C35" s="67"/>
      <c r="D35" s="68"/>
      <c r="E35" s="218" t="n">
        <f aca="false">SUM(G35:K35)</f>
        <v>34830</v>
      </c>
      <c r="F35" s="74"/>
      <c r="G35" s="85" t="n">
        <v>18324</v>
      </c>
      <c r="H35" s="180" t="n">
        <v>1049</v>
      </c>
      <c r="I35" s="180" t="n">
        <v>403</v>
      </c>
      <c r="J35" s="180" t="n">
        <v>4180</v>
      </c>
      <c r="K35" s="76" t="n">
        <v>10874</v>
      </c>
      <c r="L35" s="219"/>
      <c r="M35" s="178" t="n">
        <v>1456</v>
      </c>
      <c r="N35" s="86" t="n">
        <v>14500</v>
      </c>
      <c r="O35" s="180" t="n">
        <v>13652</v>
      </c>
      <c r="P35" s="180" t="n">
        <v>1564</v>
      </c>
      <c r="Q35" s="76" t="n">
        <v>3658</v>
      </c>
      <c r="R35" s="171"/>
      <c r="V35" s="95"/>
      <c r="W35" s="178" t="n">
        <v>26819</v>
      </c>
      <c r="X35" s="86" t="n">
        <v>5050</v>
      </c>
      <c r="Y35" s="76" t="n">
        <v>2961</v>
      </c>
    </row>
    <row r="36" customFormat="false" ht="12.75" hidden="false" customHeight="false" outlineLevel="0" collapsed="false">
      <c r="B36" s="77" t="s">
        <v>213</v>
      </c>
      <c r="C36" s="78"/>
      <c r="D36" s="90"/>
      <c r="E36" s="220" t="n">
        <f aca="false">SUM(G36:K36)</f>
        <v>1590</v>
      </c>
      <c r="F36" s="74"/>
      <c r="G36" s="185" t="n">
        <v>1416</v>
      </c>
      <c r="H36" s="184" t="n">
        <v>41</v>
      </c>
      <c r="I36" s="184" t="n">
        <v>1</v>
      </c>
      <c r="J36" s="184" t="n">
        <v>39</v>
      </c>
      <c r="K36" s="84" t="n">
        <v>93</v>
      </c>
      <c r="L36" s="219"/>
      <c r="M36" s="183" t="n">
        <v>7</v>
      </c>
      <c r="N36" s="75" t="n">
        <v>624</v>
      </c>
      <c r="O36" s="184" t="n">
        <v>817</v>
      </c>
      <c r="P36" s="184" t="n">
        <v>51</v>
      </c>
      <c r="Q36" s="84" t="n">
        <v>91</v>
      </c>
      <c r="R36" s="171"/>
      <c r="V36" s="95"/>
      <c r="W36" s="228" t="n">
        <v>0</v>
      </c>
      <c r="X36" s="223" t="n">
        <v>0</v>
      </c>
      <c r="Y36" s="224" t="n">
        <v>1590</v>
      </c>
      <c r="Z36" s="87"/>
    </row>
    <row r="37" customFormat="false" ht="12.75" hidden="false" customHeight="false" outlineLevel="0" collapsed="false">
      <c r="B37" s="96" t="s">
        <v>214</v>
      </c>
      <c r="C37" s="97"/>
      <c r="D37" s="68"/>
      <c r="E37" s="234" t="n">
        <f aca="false">SUM(G37:K37)</f>
        <v>1528</v>
      </c>
      <c r="F37" s="74"/>
      <c r="G37" s="99" t="n">
        <v>961</v>
      </c>
      <c r="H37" s="100" t="n">
        <v>111</v>
      </c>
      <c r="I37" s="100" t="n">
        <v>94</v>
      </c>
      <c r="J37" s="100" t="n">
        <v>70</v>
      </c>
      <c r="K37" s="101" t="n">
        <v>292</v>
      </c>
      <c r="L37" s="219"/>
      <c r="M37" s="193" t="n">
        <v>58</v>
      </c>
      <c r="N37" s="100" t="n">
        <v>710</v>
      </c>
      <c r="O37" s="100" t="n">
        <v>637</v>
      </c>
      <c r="P37" s="100" t="n">
        <v>28</v>
      </c>
      <c r="Q37" s="101" t="n">
        <v>95</v>
      </c>
      <c r="R37" s="171"/>
      <c r="V37" s="95"/>
      <c r="W37" s="193" t="n">
        <v>1200</v>
      </c>
      <c r="X37" s="100" t="n">
        <v>248</v>
      </c>
      <c r="Y37" s="101" t="n">
        <v>80</v>
      </c>
    </row>
    <row r="38" customFormat="false" ht="12.75" hidden="false" customHeight="false" outlineLevel="0" collapsed="false">
      <c r="B38" s="144" t="s">
        <v>166</v>
      </c>
      <c r="C38" s="103"/>
      <c r="D38" s="104"/>
      <c r="L38" s="56"/>
    </row>
    <row r="39" customFormat="false" ht="12.75" hidden="false" customHeight="false" outlineLevel="0" collapsed="false">
      <c r="B39" s="105"/>
      <c r="C39" s="68"/>
      <c r="Q39" s="87"/>
      <c r="R39" s="0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B41" s="87"/>
      <c r="D41" s="68"/>
    </row>
    <row r="42" customFormat="false" ht="12.75" hidden="false" customHeight="false" outlineLevel="0" collapsed="false">
      <c r="D42" s="68"/>
      <c r="E42" s="145"/>
      <c r="G42" s="145"/>
      <c r="H42" s="145"/>
      <c r="I42" s="145"/>
      <c r="J42" s="145"/>
      <c r="K42" s="145"/>
      <c r="M42" s="145"/>
      <c r="N42" s="145"/>
      <c r="O42" s="145"/>
      <c r="P42" s="145"/>
      <c r="Q42" s="145"/>
    </row>
    <row r="43" customFormat="false" ht="12.75" hidden="false" customHeight="false" outlineLevel="0" collapsed="false">
      <c r="E43" s="95"/>
      <c r="F43" s="95"/>
      <c r="G43" s="95"/>
      <c r="H43" s="95"/>
      <c r="I43" s="95"/>
      <c r="J43" s="95"/>
    </row>
    <row r="46" customFormat="false" ht="12.75" hidden="false" customHeight="false" outlineLevel="0" collapsed="false">
      <c r="B46" s="146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tru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</row>
  </sheetData>
  <mergeCells count="12">
    <mergeCell ref="B2:Q2"/>
    <mergeCell ref="B4:Q4"/>
    <mergeCell ref="B6:C8"/>
    <mergeCell ref="E6:E8"/>
    <mergeCell ref="G6:K6"/>
    <mergeCell ref="M6:Q6"/>
    <mergeCell ref="G7:G8"/>
    <mergeCell ref="H7:H8"/>
    <mergeCell ref="N7:N8"/>
    <mergeCell ref="O7:O8"/>
    <mergeCell ref="P7:P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0"/>
  <sheetViews>
    <sheetView showFormulas="false" showGridLines="false" showRowColHeaders="false" showZeros="true" rightToLeft="false" tabSelected="false" showOutlineSymbols="true" defaultGridColor="false" view="normal" topLeftCell="A1" colorId="8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9.7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10" min="9" style="0" width="11.42"/>
    <col collapsed="false" customWidth="true" hidden="false" outlineLevel="0" max="11" min="11" style="0" width="9.99"/>
    <col collapsed="false" customWidth="true" hidden="false" outlineLevel="0" max="13" min="12" style="0" width="11.42"/>
    <col collapsed="false" customWidth="true" hidden="false" outlineLevel="0" max="14" min="14" style="0" width="13.14"/>
    <col collapsed="false" customWidth="true" hidden="true" outlineLevel="0" max="15" min="15" style="0" width="0.85"/>
    <col collapsed="false" customWidth="true" hidden="false" outlineLevel="0" max="16" min="16" style="0" width="2.7"/>
    <col collapsed="false" customWidth="true" hidden="false" outlineLevel="0" max="17" min="17" style="0" width="14.99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196"/>
    </row>
    <row r="3" customFormat="false" ht="12.75" hidden="false" customHeight="true" outlineLevel="0" collapsed="false"/>
    <row r="4" customFormat="false" ht="15.75" hidden="false" customHeight="true" outlineLevel="0" collapsed="false">
      <c r="B4" s="238" t="s">
        <v>11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9"/>
      <c r="P4" s="33"/>
      <c r="Q4" s="34"/>
    </row>
    <row r="5" customFormat="false" ht="12" hidden="false" customHeight="true" outlineLevel="0" collapsed="false">
      <c r="B5" s="33"/>
      <c r="C5" s="33"/>
      <c r="D5" s="35"/>
      <c r="E5" s="37"/>
      <c r="F5" s="35"/>
      <c r="G5" s="35"/>
      <c r="H5" s="35"/>
      <c r="I5" s="35"/>
      <c r="J5" s="33"/>
      <c r="K5" s="38"/>
      <c r="L5" s="33"/>
      <c r="M5" s="33"/>
      <c r="N5" s="33"/>
      <c r="O5" s="33"/>
      <c r="P5" s="33"/>
      <c r="Q5" s="40"/>
    </row>
    <row r="6" customFormat="false" ht="12.75" hidden="false" customHeight="true" outlineLevel="0" collapsed="false">
      <c r="B6" s="41" t="s">
        <v>114</v>
      </c>
      <c r="C6" s="41"/>
      <c r="D6" s="42"/>
      <c r="E6" s="118" t="s">
        <v>115</v>
      </c>
      <c r="F6" s="46"/>
      <c r="G6" s="240" t="s">
        <v>270</v>
      </c>
      <c r="H6" s="240"/>
      <c r="I6" s="240"/>
      <c r="J6" s="240"/>
      <c r="K6" s="240"/>
      <c r="L6" s="240"/>
      <c r="M6" s="240"/>
      <c r="N6" s="200"/>
      <c r="O6" s="47"/>
    </row>
    <row r="7" customFormat="false" ht="12" hidden="false" customHeight="true" outlineLevel="0" collapsed="false">
      <c r="B7" s="41"/>
      <c r="C7" s="41"/>
      <c r="D7" s="49"/>
      <c r="E7" s="118"/>
      <c r="F7" s="37"/>
      <c r="G7" s="51" t="s">
        <v>271</v>
      </c>
      <c r="H7" s="51" t="s">
        <v>272</v>
      </c>
      <c r="I7" s="51" t="s">
        <v>273</v>
      </c>
      <c r="J7" s="50" t="s">
        <v>274</v>
      </c>
      <c r="K7" s="51" t="s">
        <v>275</v>
      </c>
      <c r="L7" s="51" t="s">
        <v>276</v>
      </c>
      <c r="M7" s="51" t="s">
        <v>133</v>
      </c>
      <c r="N7" s="51" t="s">
        <v>277</v>
      </c>
      <c r="O7" s="37"/>
      <c r="P7" s="56"/>
    </row>
    <row r="8" customFormat="false" ht="12.75" hidden="false" customHeight="false" outlineLevel="0" collapsed="false">
      <c r="B8" s="41"/>
      <c r="C8" s="41"/>
      <c r="D8" s="42"/>
      <c r="E8" s="118"/>
      <c r="F8" s="37"/>
      <c r="G8" s="51"/>
      <c r="H8" s="51"/>
      <c r="I8" s="51"/>
      <c r="J8" s="50"/>
      <c r="K8" s="51"/>
      <c r="L8" s="51"/>
      <c r="M8" s="51"/>
      <c r="N8" s="51"/>
      <c r="O8" s="37"/>
    </row>
    <row r="9" customFormat="false" ht="4.5" hidden="false" customHeight="true" outlineLevel="0" collapsed="false">
      <c r="B9" s="52"/>
      <c r="C9" s="33"/>
      <c r="D9" s="53"/>
      <c r="E9" s="125"/>
      <c r="F9" s="49"/>
      <c r="G9" s="49"/>
      <c r="H9" s="125"/>
      <c r="I9" s="147"/>
      <c r="J9" s="148"/>
      <c r="K9" s="149"/>
      <c r="L9" s="149"/>
      <c r="M9" s="149"/>
      <c r="N9" s="149"/>
      <c r="O9" s="56"/>
    </row>
    <row r="10" s="87" customFormat="true" ht="12.75" hidden="false" customHeight="true" outlineLevel="0" collapsed="false">
      <c r="B10" s="57" t="s">
        <v>137</v>
      </c>
      <c r="C10" s="57"/>
      <c r="D10" s="241"/>
      <c r="E10" s="131" t="n">
        <f aca="false">SUM(E11:E37)</f>
        <v>466856</v>
      </c>
      <c r="F10" s="132"/>
      <c r="G10" s="61" t="n">
        <f aca="false">SUM(G11:G37)</f>
        <v>209797</v>
      </c>
      <c r="H10" s="132" t="n">
        <f aca="false">SUM(H11:H37)</f>
        <v>16936</v>
      </c>
      <c r="I10" s="132" t="n">
        <f aca="false">SUM(I11:I37)</f>
        <v>41063</v>
      </c>
      <c r="J10" s="132" t="n">
        <f aca="false">SUM(J11:J37)</f>
        <v>2842</v>
      </c>
      <c r="K10" s="132" t="n">
        <f aca="false">SUM(K11:K37)</f>
        <v>130526</v>
      </c>
      <c r="L10" s="132" t="n">
        <f aca="false">SUM(L11:L37)</f>
        <v>36341</v>
      </c>
      <c r="M10" s="132" t="n">
        <f aca="false">SUM(M11:M37)</f>
        <v>7496</v>
      </c>
      <c r="N10" s="63" t="n">
        <f aca="false">SUM(N11:N37)</f>
        <v>21855</v>
      </c>
      <c r="O10" s="242"/>
      <c r="P10" s="31"/>
      <c r="Q10" s="150"/>
    </row>
    <row r="11" customFormat="false" ht="12.75" hidden="false" customHeight="false" outlineLevel="0" collapsed="false">
      <c r="B11" s="66" t="s">
        <v>278</v>
      </c>
      <c r="C11" s="67"/>
      <c r="D11" s="68"/>
      <c r="E11" s="218" t="n">
        <f aca="false">SUM(G11:N11)</f>
        <v>2491</v>
      </c>
      <c r="F11" s="74"/>
      <c r="G11" s="178" t="n">
        <v>725</v>
      </c>
      <c r="H11" s="179" t="n">
        <v>49</v>
      </c>
      <c r="I11" s="86" t="n">
        <v>304</v>
      </c>
      <c r="J11" s="180" t="n">
        <v>3</v>
      </c>
      <c r="K11" s="180" t="n">
        <v>924</v>
      </c>
      <c r="L11" s="180" t="n">
        <v>379</v>
      </c>
      <c r="M11" s="180" t="n">
        <v>12</v>
      </c>
      <c r="N11" s="76" t="n">
        <v>95</v>
      </c>
      <c r="O11" s="171"/>
      <c r="Q11" s="65"/>
    </row>
    <row r="12" customFormat="false" ht="12.75" hidden="false" customHeight="false" outlineLevel="0" collapsed="false">
      <c r="B12" s="77" t="s">
        <v>139</v>
      </c>
      <c r="C12" s="78"/>
      <c r="D12" s="68"/>
      <c r="E12" s="220" t="n">
        <f aca="false">SUM(G12:N12)</f>
        <v>2959</v>
      </c>
      <c r="F12" s="74"/>
      <c r="G12" s="183" t="n">
        <v>1320</v>
      </c>
      <c r="H12" s="74" t="n">
        <v>197</v>
      </c>
      <c r="I12" s="75" t="n">
        <v>108</v>
      </c>
      <c r="J12" s="184" t="n">
        <v>177</v>
      </c>
      <c r="K12" s="184" t="n">
        <v>569</v>
      </c>
      <c r="L12" s="184" t="n">
        <v>143</v>
      </c>
      <c r="M12" s="184" t="n">
        <v>362</v>
      </c>
      <c r="N12" s="84" t="n">
        <v>83</v>
      </c>
      <c r="O12" s="171"/>
      <c r="Q12" s="65"/>
    </row>
    <row r="13" customFormat="false" ht="12.75" hidden="false" customHeight="false" outlineLevel="0" collapsed="false">
      <c r="B13" s="66" t="s">
        <v>240</v>
      </c>
      <c r="C13" s="67"/>
      <c r="D13" s="68"/>
      <c r="E13" s="218" t="n">
        <f aca="false">SUM(G13:N13)</f>
        <v>2665</v>
      </c>
      <c r="F13" s="74"/>
      <c r="G13" s="178" t="n">
        <v>1189</v>
      </c>
      <c r="H13" s="179" t="n">
        <v>107</v>
      </c>
      <c r="I13" s="86" t="n">
        <v>105</v>
      </c>
      <c r="J13" s="180" t="n">
        <v>60</v>
      </c>
      <c r="K13" s="180" t="n">
        <v>781</v>
      </c>
      <c r="L13" s="180" t="n">
        <v>354</v>
      </c>
      <c r="M13" s="180" t="n">
        <v>61</v>
      </c>
      <c r="N13" s="76" t="n">
        <v>8</v>
      </c>
      <c r="O13" s="171"/>
      <c r="Q13" s="65"/>
    </row>
    <row r="14" customFormat="false" ht="12.75" hidden="false" customHeight="false" outlineLevel="0" collapsed="false">
      <c r="B14" s="77" t="s">
        <v>141</v>
      </c>
      <c r="C14" s="78"/>
      <c r="D14" s="68"/>
      <c r="E14" s="220" t="n">
        <f aca="false">SUM(G14:N14)</f>
        <v>5126</v>
      </c>
      <c r="F14" s="137"/>
      <c r="G14" s="187" t="n">
        <v>1584</v>
      </c>
      <c r="H14" s="188" t="n">
        <v>262</v>
      </c>
      <c r="I14" s="189" t="n">
        <v>420</v>
      </c>
      <c r="J14" s="184" t="n">
        <v>1</v>
      </c>
      <c r="K14" s="184" t="n">
        <v>1835</v>
      </c>
      <c r="L14" s="184" t="n">
        <v>127</v>
      </c>
      <c r="M14" s="184" t="n">
        <v>53</v>
      </c>
      <c r="N14" s="84" t="n">
        <v>844</v>
      </c>
      <c r="O14" s="171"/>
      <c r="Q14" s="65"/>
    </row>
    <row r="15" customFormat="false" ht="12.75" hidden="false" customHeight="false" outlineLevel="0" collapsed="false">
      <c r="B15" s="66" t="s">
        <v>142</v>
      </c>
      <c r="C15" s="67"/>
      <c r="D15" s="90"/>
      <c r="E15" s="218" t="n">
        <f aca="false">SUM(G15:N15)</f>
        <v>16758</v>
      </c>
      <c r="F15" s="74"/>
      <c r="G15" s="178" t="n">
        <v>6704</v>
      </c>
      <c r="H15" s="179" t="n">
        <v>811</v>
      </c>
      <c r="I15" s="86" t="n">
        <v>1810</v>
      </c>
      <c r="J15" s="180" t="n">
        <v>156</v>
      </c>
      <c r="K15" s="180" t="n">
        <v>4262</v>
      </c>
      <c r="L15" s="180" t="n">
        <v>923</v>
      </c>
      <c r="M15" s="180" t="n">
        <v>245</v>
      </c>
      <c r="N15" s="76" t="n">
        <v>1847</v>
      </c>
      <c r="O15" s="171"/>
      <c r="Q15" s="65"/>
    </row>
    <row r="16" customFormat="false" ht="12.75" hidden="false" customHeight="false" outlineLevel="0" collapsed="false">
      <c r="B16" s="77" t="s">
        <v>143</v>
      </c>
      <c r="C16" s="78"/>
      <c r="D16" s="90"/>
      <c r="E16" s="220" t="n">
        <f aca="false">SUM(G16:N16)</f>
        <v>17679</v>
      </c>
      <c r="F16" s="74"/>
      <c r="G16" s="183" t="n">
        <v>4790</v>
      </c>
      <c r="H16" s="74" t="n">
        <v>839</v>
      </c>
      <c r="I16" s="75" t="n">
        <v>1339</v>
      </c>
      <c r="J16" s="184" t="n">
        <v>5</v>
      </c>
      <c r="K16" s="184" t="n">
        <v>5855</v>
      </c>
      <c r="L16" s="184" t="n">
        <v>2012</v>
      </c>
      <c r="M16" s="184" t="n">
        <v>539</v>
      </c>
      <c r="N16" s="84" t="n">
        <v>2300</v>
      </c>
      <c r="O16" s="171"/>
      <c r="Q16" s="65"/>
    </row>
    <row r="17" customFormat="false" ht="12.75" hidden="false" customHeight="false" outlineLevel="0" collapsed="false">
      <c r="B17" s="66" t="s">
        <v>144</v>
      </c>
      <c r="C17" s="67"/>
      <c r="D17" s="90"/>
      <c r="E17" s="218" t="n">
        <f aca="false">SUM(G17:N17)</f>
        <v>15195</v>
      </c>
      <c r="F17" s="74"/>
      <c r="G17" s="178" t="n">
        <v>8461</v>
      </c>
      <c r="H17" s="179" t="n">
        <v>945</v>
      </c>
      <c r="I17" s="86" t="n">
        <v>1098</v>
      </c>
      <c r="J17" s="180" t="s">
        <v>157</v>
      </c>
      <c r="K17" s="180" t="n">
        <v>3552</v>
      </c>
      <c r="L17" s="180" t="n">
        <v>986</v>
      </c>
      <c r="M17" s="180" t="n">
        <v>78</v>
      </c>
      <c r="N17" s="76" t="n">
        <v>75</v>
      </c>
      <c r="O17" s="171"/>
      <c r="Q17" s="65"/>
    </row>
    <row r="18" s="91" customFormat="true" ht="12.75" hidden="false" customHeight="false" outlineLevel="0" collapsed="false">
      <c r="B18" s="77" t="s">
        <v>145</v>
      </c>
      <c r="C18" s="78"/>
      <c r="D18" s="92"/>
      <c r="E18" s="220" t="n">
        <f aca="false">SUM(G18:N18)</f>
        <v>16626</v>
      </c>
      <c r="F18" s="139"/>
      <c r="G18" s="183" t="n">
        <v>7602</v>
      </c>
      <c r="H18" s="74" t="n">
        <v>725</v>
      </c>
      <c r="I18" s="75" t="n">
        <v>2142</v>
      </c>
      <c r="J18" s="190" t="n">
        <v>78</v>
      </c>
      <c r="K18" s="190" t="n">
        <v>4214</v>
      </c>
      <c r="L18" s="190" t="n">
        <v>1328</v>
      </c>
      <c r="M18" s="190" t="n">
        <v>292</v>
      </c>
      <c r="N18" s="141" t="n">
        <v>245</v>
      </c>
      <c r="O18" s="191"/>
      <c r="Q18" s="65"/>
    </row>
    <row r="19" customFormat="false" ht="12.75" hidden="false" customHeight="false" outlineLevel="0" collapsed="false">
      <c r="B19" s="66" t="s">
        <v>146</v>
      </c>
      <c r="C19" s="67"/>
      <c r="D19" s="68"/>
      <c r="E19" s="218" t="n">
        <f aca="false">SUM(G19:N19)</f>
        <v>44973</v>
      </c>
      <c r="F19" s="74"/>
      <c r="G19" s="178" t="n">
        <v>15353</v>
      </c>
      <c r="H19" s="179" t="n">
        <v>1195</v>
      </c>
      <c r="I19" s="86" t="n">
        <v>4860</v>
      </c>
      <c r="J19" s="180" t="n">
        <v>0</v>
      </c>
      <c r="K19" s="180" t="n">
        <v>18208</v>
      </c>
      <c r="L19" s="180" t="n">
        <v>4533</v>
      </c>
      <c r="M19" s="180" t="n">
        <v>821</v>
      </c>
      <c r="N19" s="76" t="n">
        <v>3</v>
      </c>
      <c r="O19" s="171"/>
      <c r="Q19" s="65"/>
    </row>
    <row r="20" customFormat="false" ht="12.75" hidden="false" customHeight="false" outlineLevel="0" collapsed="false">
      <c r="B20" s="77" t="s">
        <v>217</v>
      </c>
      <c r="C20" s="78"/>
      <c r="D20" s="90"/>
      <c r="E20" s="220" t="n">
        <f aca="false">SUM(G20:N20)</f>
        <v>5664</v>
      </c>
      <c r="F20" s="74"/>
      <c r="G20" s="183" t="n">
        <v>2027</v>
      </c>
      <c r="H20" s="74" t="n">
        <v>310</v>
      </c>
      <c r="I20" s="75" t="n">
        <v>663</v>
      </c>
      <c r="J20" s="184" t="n">
        <v>61</v>
      </c>
      <c r="K20" s="184" t="n">
        <v>1080</v>
      </c>
      <c r="L20" s="184" t="n">
        <v>475</v>
      </c>
      <c r="M20" s="184" t="n">
        <v>136</v>
      </c>
      <c r="N20" s="84" t="n">
        <v>912</v>
      </c>
      <c r="O20" s="171"/>
      <c r="Q20" s="65"/>
    </row>
    <row r="21" customFormat="false" ht="12.75" hidden="false" customHeight="false" outlineLevel="0" collapsed="false">
      <c r="B21" s="66" t="s">
        <v>279</v>
      </c>
      <c r="C21" s="67"/>
      <c r="D21" s="90"/>
      <c r="E21" s="218" t="n">
        <f aca="false">SUM(G21:N21)</f>
        <v>12005</v>
      </c>
      <c r="F21" s="74"/>
      <c r="G21" s="178" t="n">
        <v>3594</v>
      </c>
      <c r="H21" s="179" t="n">
        <v>374</v>
      </c>
      <c r="I21" s="86" t="n">
        <v>2189</v>
      </c>
      <c r="J21" s="180" t="n">
        <v>252</v>
      </c>
      <c r="K21" s="180" t="n">
        <v>4095</v>
      </c>
      <c r="L21" s="180" t="n">
        <v>890</v>
      </c>
      <c r="M21" s="180" t="n">
        <v>99</v>
      </c>
      <c r="N21" s="76" t="n">
        <v>512</v>
      </c>
      <c r="O21" s="171"/>
      <c r="Q21" s="65"/>
    </row>
    <row r="22" customFormat="false" ht="12.75" hidden="false" customHeight="false" outlineLevel="0" collapsed="false">
      <c r="B22" s="77" t="s">
        <v>149</v>
      </c>
      <c r="C22" s="78"/>
      <c r="D22" s="90"/>
      <c r="E22" s="220" t="n">
        <f aca="false">SUM(G22:N22)</f>
        <v>12381</v>
      </c>
      <c r="F22" s="74"/>
      <c r="G22" s="183" t="n">
        <v>5263</v>
      </c>
      <c r="H22" s="74" t="n">
        <v>220</v>
      </c>
      <c r="I22" s="75" t="n">
        <v>1190</v>
      </c>
      <c r="J22" s="184" t="n">
        <v>80</v>
      </c>
      <c r="K22" s="184" t="n">
        <v>4310</v>
      </c>
      <c r="L22" s="184" t="n">
        <v>1131</v>
      </c>
      <c r="M22" s="184" t="n">
        <v>63</v>
      </c>
      <c r="N22" s="84" t="n">
        <v>124</v>
      </c>
      <c r="O22" s="171"/>
      <c r="Q22" s="65"/>
    </row>
    <row r="23" customFormat="false" ht="12.75" hidden="false" customHeight="false" outlineLevel="0" collapsed="false">
      <c r="B23" s="66" t="s">
        <v>150</v>
      </c>
      <c r="C23" s="67"/>
      <c r="D23" s="68"/>
      <c r="E23" s="218" t="n">
        <f aca="false">SUM(G23:N23)</f>
        <v>46408</v>
      </c>
      <c r="F23" s="74"/>
      <c r="G23" s="178" t="n">
        <v>23978</v>
      </c>
      <c r="H23" s="179" t="n">
        <v>2689</v>
      </c>
      <c r="I23" s="86" t="n">
        <v>2165</v>
      </c>
      <c r="J23" s="180" t="n">
        <v>127</v>
      </c>
      <c r="K23" s="180" t="n">
        <v>12837</v>
      </c>
      <c r="L23" s="180" t="n">
        <v>3775</v>
      </c>
      <c r="M23" s="180" t="n">
        <v>280</v>
      </c>
      <c r="N23" s="76" t="n">
        <v>557</v>
      </c>
      <c r="O23" s="171"/>
      <c r="Q23" s="65"/>
    </row>
    <row r="24" customFormat="false" ht="12.75" hidden="false" customHeight="false" outlineLevel="0" collapsed="false">
      <c r="B24" s="77" t="s">
        <v>151</v>
      </c>
      <c r="C24" s="78"/>
      <c r="D24" s="90"/>
      <c r="E24" s="220" t="n">
        <f aca="false">SUM(G24:N24)</f>
        <v>5257</v>
      </c>
      <c r="F24" s="74"/>
      <c r="G24" s="183" t="n">
        <v>1664</v>
      </c>
      <c r="H24" s="74" t="n">
        <v>521</v>
      </c>
      <c r="I24" s="75" t="n">
        <v>562</v>
      </c>
      <c r="J24" s="184" t="n">
        <v>3</v>
      </c>
      <c r="K24" s="184" t="n">
        <v>1267</v>
      </c>
      <c r="L24" s="184" t="n">
        <v>881</v>
      </c>
      <c r="M24" s="184" t="n">
        <v>74</v>
      </c>
      <c r="N24" s="84" t="n">
        <v>285</v>
      </c>
      <c r="O24" s="171"/>
      <c r="Q24" s="65"/>
    </row>
    <row r="25" customFormat="false" ht="12.75" hidden="false" customHeight="false" outlineLevel="0" collapsed="false">
      <c r="B25" s="66" t="s">
        <v>152</v>
      </c>
      <c r="C25" s="67"/>
      <c r="D25" s="68"/>
      <c r="E25" s="218" t="n">
        <f aca="false">SUM(G25:N25)</f>
        <v>4140</v>
      </c>
      <c r="F25" s="74"/>
      <c r="G25" s="178" t="n">
        <v>1689</v>
      </c>
      <c r="H25" s="179" t="n">
        <v>148</v>
      </c>
      <c r="I25" s="86" t="n">
        <v>415</v>
      </c>
      <c r="J25" s="180" t="n">
        <v>4</v>
      </c>
      <c r="K25" s="180" t="n">
        <v>1313</v>
      </c>
      <c r="L25" s="180" t="n">
        <v>206</v>
      </c>
      <c r="M25" s="180" t="n">
        <v>136</v>
      </c>
      <c r="N25" s="76" t="n">
        <v>229</v>
      </c>
      <c r="O25" s="171"/>
      <c r="Q25" s="65"/>
    </row>
    <row r="26" customFormat="false" ht="12.75" hidden="false" customHeight="false" outlineLevel="0" collapsed="false">
      <c r="B26" s="77" t="s">
        <v>153</v>
      </c>
      <c r="C26" s="78"/>
      <c r="D26" s="90"/>
      <c r="E26" s="220" t="n">
        <f aca="false">SUM(G26:N26)</f>
        <v>61003</v>
      </c>
      <c r="F26" s="74"/>
      <c r="G26" s="183" t="n">
        <v>31296</v>
      </c>
      <c r="H26" s="74" t="n">
        <v>1559</v>
      </c>
      <c r="I26" s="75" t="n">
        <v>4353</v>
      </c>
      <c r="J26" s="184" t="n">
        <v>746</v>
      </c>
      <c r="K26" s="184" t="n">
        <v>16009</v>
      </c>
      <c r="L26" s="184" t="n">
        <v>4152</v>
      </c>
      <c r="M26" s="184" t="n">
        <v>1923</v>
      </c>
      <c r="N26" s="84" t="n">
        <v>965</v>
      </c>
      <c r="O26" s="171"/>
      <c r="Q26" s="65"/>
    </row>
    <row r="27" customFormat="false" ht="12.75" hidden="false" customHeight="false" outlineLevel="0" collapsed="false">
      <c r="B27" s="66" t="s">
        <v>154</v>
      </c>
      <c r="C27" s="67"/>
      <c r="D27" s="68"/>
      <c r="E27" s="218" t="n">
        <f aca="false">SUM(G27:N27)</f>
        <v>8299</v>
      </c>
      <c r="F27" s="74"/>
      <c r="G27" s="178" t="n">
        <v>3902</v>
      </c>
      <c r="H27" s="179" t="n">
        <v>407</v>
      </c>
      <c r="I27" s="86" t="n">
        <v>925</v>
      </c>
      <c r="J27" s="180" t="n">
        <v>13</v>
      </c>
      <c r="K27" s="180" t="n">
        <v>2243</v>
      </c>
      <c r="L27" s="180" t="n">
        <v>295</v>
      </c>
      <c r="M27" s="180" t="n">
        <v>87</v>
      </c>
      <c r="N27" s="76" t="n">
        <v>427</v>
      </c>
      <c r="O27" s="171"/>
      <c r="Q27" s="65"/>
    </row>
    <row r="28" customFormat="false" ht="12.75" hidden="false" customHeight="false" outlineLevel="0" collapsed="false">
      <c r="B28" s="77" t="s">
        <v>155</v>
      </c>
      <c r="C28" s="78"/>
      <c r="D28" s="90"/>
      <c r="E28" s="220" t="n">
        <f aca="false">SUM(G28:N28)</f>
        <v>3640</v>
      </c>
      <c r="F28" s="74"/>
      <c r="G28" s="183" t="n">
        <v>1615</v>
      </c>
      <c r="H28" s="74" t="n">
        <v>174</v>
      </c>
      <c r="I28" s="75" t="n">
        <v>240</v>
      </c>
      <c r="J28" s="184" t="n">
        <v>8</v>
      </c>
      <c r="K28" s="184" t="n">
        <v>1203</v>
      </c>
      <c r="L28" s="184" t="n">
        <v>253</v>
      </c>
      <c r="M28" s="184" t="n">
        <v>10</v>
      </c>
      <c r="N28" s="84" t="n">
        <v>137</v>
      </c>
      <c r="O28" s="171"/>
      <c r="Q28" s="65"/>
    </row>
    <row r="29" customFormat="false" ht="12.75" hidden="false" customHeight="false" outlineLevel="0" collapsed="false">
      <c r="B29" s="66" t="s">
        <v>264</v>
      </c>
      <c r="C29" s="67"/>
      <c r="D29" s="68"/>
      <c r="E29" s="218" t="n">
        <f aca="false">SUM(G29:N29)</f>
        <v>12392</v>
      </c>
      <c r="F29" s="74"/>
      <c r="G29" s="178" t="n">
        <v>6651</v>
      </c>
      <c r="H29" s="179" t="n">
        <v>1158</v>
      </c>
      <c r="I29" s="86" t="n">
        <v>1843</v>
      </c>
      <c r="J29" s="180" t="n">
        <v>63</v>
      </c>
      <c r="K29" s="180" t="n">
        <v>1348</v>
      </c>
      <c r="L29" s="180" t="n">
        <v>480</v>
      </c>
      <c r="M29" s="180" t="n">
        <v>149</v>
      </c>
      <c r="N29" s="76" t="n">
        <v>700</v>
      </c>
      <c r="O29" s="171"/>
      <c r="P29" s="87"/>
      <c r="Q29" s="65"/>
    </row>
    <row r="30" customFormat="false" ht="12.75" hidden="false" customHeight="false" outlineLevel="0" collapsed="false">
      <c r="B30" s="77" t="s">
        <v>158</v>
      </c>
      <c r="C30" s="78"/>
      <c r="D30" s="90"/>
      <c r="E30" s="220" t="n">
        <f aca="false">SUM(G30:N30)</f>
        <v>4496</v>
      </c>
      <c r="F30" s="74"/>
      <c r="G30" s="183" t="n">
        <v>1762</v>
      </c>
      <c r="H30" s="74" t="n">
        <v>267</v>
      </c>
      <c r="I30" s="75" t="n">
        <v>474</v>
      </c>
      <c r="J30" s="184" t="n">
        <v>5</v>
      </c>
      <c r="K30" s="184" t="n">
        <v>1531</v>
      </c>
      <c r="L30" s="184" t="n">
        <v>250</v>
      </c>
      <c r="M30" s="184" t="n">
        <v>38</v>
      </c>
      <c r="N30" s="84" t="n">
        <v>169</v>
      </c>
      <c r="O30" s="171"/>
      <c r="Q30" s="65"/>
    </row>
    <row r="31" customFormat="false" ht="12.75" hidden="false" customHeight="false" outlineLevel="0" collapsed="false">
      <c r="B31" s="66" t="s">
        <v>218</v>
      </c>
      <c r="C31" s="67"/>
      <c r="D31" s="68"/>
      <c r="E31" s="218" t="n">
        <f aca="false">SUM(G31:N31)</f>
        <v>9830</v>
      </c>
      <c r="F31" s="74"/>
      <c r="G31" s="178" t="s">
        <v>157</v>
      </c>
      <c r="H31" s="179" t="s">
        <v>157</v>
      </c>
      <c r="I31" s="179" t="s">
        <v>157</v>
      </c>
      <c r="J31" s="179" t="s">
        <v>157</v>
      </c>
      <c r="K31" s="179" t="s">
        <v>157</v>
      </c>
      <c r="L31" s="179" t="s">
        <v>157</v>
      </c>
      <c r="M31" s="179" t="s">
        <v>157</v>
      </c>
      <c r="N31" s="76" t="n">
        <v>9830</v>
      </c>
      <c r="O31" s="171"/>
      <c r="Q31" s="65"/>
    </row>
    <row r="32" customFormat="false" ht="12.75" hidden="false" customHeight="false" outlineLevel="0" collapsed="false">
      <c r="B32" s="77" t="s">
        <v>160</v>
      </c>
      <c r="C32" s="78"/>
      <c r="D32" s="90"/>
      <c r="E32" s="220" t="n">
        <f aca="false">SUM(G32:N32)</f>
        <v>2661</v>
      </c>
      <c r="F32" s="74"/>
      <c r="G32" s="183" t="n">
        <v>864</v>
      </c>
      <c r="H32" s="74" t="n">
        <v>36</v>
      </c>
      <c r="I32" s="75" t="n">
        <v>209</v>
      </c>
      <c r="J32" s="184" t="n">
        <v>30</v>
      </c>
      <c r="K32" s="184" t="n">
        <v>732</v>
      </c>
      <c r="L32" s="184" t="n">
        <v>363</v>
      </c>
      <c r="M32" s="184" t="n">
        <v>34</v>
      </c>
      <c r="N32" s="84" t="n">
        <v>393</v>
      </c>
      <c r="O32" s="171"/>
      <c r="Q32" s="65"/>
    </row>
    <row r="33" customFormat="false" ht="12.75" hidden="false" customHeight="false" outlineLevel="0" collapsed="false">
      <c r="B33" s="66" t="s">
        <v>244</v>
      </c>
      <c r="C33" s="67"/>
      <c r="D33" s="68"/>
      <c r="E33" s="218" t="n">
        <f aca="false">SUM(G33:N33)</f>
        <v>1884</v>
      </c>
      <c r="F33" s="74"/>
      <c r="G33" s="178" t="n">
        <v>778</v>
      </c>
      <c r="H33" s="179" t="n">
        <v>29</v>
      </c>
      <c r="I33" s="86" t="n">
        <v>69</v>
      </c>
      <c r="J33" s="180" t="n">
        <v>2</v>
      </c>
      <c r="K33" s="180" t="n">
        <v>769</v>
      </c>
      <c r="L33" s="180" t="n">
        <v>170</v>
      </c>
      <c r="M33" s="180" t="n">
        <v>10</v>
      </c>
      <c r="N33" s="76" t="n">
        <v>57</v>
      </c>
      <c r="O33" s="171"/>
      <c r="Q33" s="65"/>
    </row>
    <row r="34" customFormat="false" ht="12.75" hidden="false" customHeight="false" outlineLevel="0" collapsed="false">
      <c r="B34" s="77" t="s">
        <v>220</v>
      </c>
      <c r="C34" s="78"/>
      <c r="D34" s="90"/>
      <c r="E34" s="220" t="n">
        <f aca="false">SUM(G34:N34)</f>
        <v>6560</v>
      </c>
      <c r="F34" s="74"/>
      <c r="G34" s="183" t="n">
        <v>3094</v>
      </c>
      <c r="H34" s="74" t="n">
        <v>474</v>
      </c>
      <c r="I34" s="75" t="n">
        <v>104</v>
      </c>
      <c r="J34" s="190" t="n">
        <v>8</v>
      </c>
      <c r="K34" s="190" t="n">
        <v>2227</v>
      </c>
      <c r="L34" s="190" t="n">
        <v>567</v>
      </c>
      <c r="M34" s="190" t="n">
        <v>57</v>
      </c>
      <c r="N34" s="141" t="n">
        <v>29</v>
      </c>
      <c r="O34" s="171"/>
      <c r="Q34" s="65"/>
    </row>
    <row r="35" customFormat="false" ht="12.75" hidden="false" customHeight="false" outlineLevel="0" collapsed="false">
      <c r="B35" s="66" t="s">
        <v>212</v>
      </c>
      <c r="C35" s="67"/>
      <c r="D35" s="68"/>
      <c r="E35" s="218" t="n">
        <f aca="false">SUM(G35:N35)</f>
        <v>138550</v>
      </c>
      <c r="F35" s="74"/>
      <c r="G35" s="178" t="n">
        <v>71093</v>
      </c>
      <c r="H35" s="179" t="n">
        <v>3196</v>
      </c>
      <c r="I35" s="86" t="n">
        <v>12885</v>
      </c>
      <c r="J35" s="180" t="n">
        <v>948</v>
      </c>
      <c r="K35" s="180" t="n">
        <v>36648</v>
      </c>
      <c r="L35" s="180" t="n">
        <v>11093</v>
      </c>
      <c r="M35" s="180" t="n">
        <v>1746</v>
      </c>
      <c r="N35" s="76" t="n">
        <v>941</v>
      </c>
      <c r="O35" s="171"/>
      <c r="Q35" s="65"/>
    </row>
    <row r="36" customFormat="false" ht="12.75" hidden="false" customHeight="false" outlineLevel="0" collapsed="false">
      <c r="B36" s="77" t="s">
        <v>221</v>
      </c>
      <c r="C36" s="78"/>
      <c r="D36" s="90"/>
      <c r="E36" s="220" t="n">
        <f aca="false">SUM(G36:N36)</f>
        <v>2429</v>
      </c>
      <c r="F36" s="74"/>
      <c r="G36" s="183" t="n">
        <v>1181</v>
      </c>
      <c r="H36" s="74" t="n">
        <v>135</v>
      </c>
      <c r="I36" s="75" t="n">
        <v>238</v>
      </c>
      <c r="J36" s="184" t="n">
        <v>8</v>
      </c>
      <c r="K36" s="184" t="n">
        <v>614</v>
      </c>
      <c r="L36" s="184" t="n">
        <v>87</v>
      </c>
      <c r="M36" s="184" t="n">
        <v>146</v>
      </c>
      <c r="N36" s="84" t="n">
        <v>20</v>
      </c>
      <c r="O36" s="171"/>
      <c r="Q36" s="65"/>
    </row>
    <row r="37" customFormat="false" ht="12.75" hidden="false" customHeight="false" outlineLevel="0" collapsed="false">
      <c r="B37" s="96" t="s">
        <v>165</v>
      </c>
      <c r="C37" s="97"/>
      <c r="D37" s="68"/>
      <c r="E37" s="234" t="n">
        <f aca="false">SUM(G37:N37)</f>
        <v>4785</v>
      </c>
      <c r="F37" s="243"/>
      <c r="G37" s="194" t="n">
        <v>1618</v>
      </c>
      <c r="H37" s="194" t="n">
        <v>109</v>
      </c>
      <c r="I37" s="100" t="n">
        <v>353</v>
      </c>
      <c r="J37" s="100" t="n">
        <v>4</v>
      </c>
      <c r="K37" s="100" t="n">
        <v>2100</v>
      </c>
      <c r="L37" s="100" t="n">
        <v>488</v>
      </c>
      <c r="M37" s="100" t="n">
        <v>45</v>
      </c>
      <c r="N37" s="101" t="n">
        <v>68</v>
      </c>
      <c r="O37" s="171"/>
      <c r="Q37" s="65"/>
    </row>
    <row r="38" customFormat="false" ht="14.25" hidden="false" customHeight="false" outlineLevel="0" collapsed="false">
      <c r="B38" s="244" t="s">
        <v>166</v>
      </c>
      <c r="C38" s="103"/>
      <c r="D38" s="104"/>
    </row>
    <row r="39" customFormat="false" ht="12.75" hidden="false" customHeight="false" outlineLevel="0" collapsed="false">
      <c r="B39" s="105" t="s">
        <v>265</v>
      </c>
      <c r="C39" s="68"/>
    </row>
    <row r="40" customFormat="false" ht="12.75" hidden="false" customHeight="false" outlineLevel="0" collapsed="false">
      <c r="B40" s="105"/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D43" s="68"/>
    </row>
    <row r="44" customFormat="false" ht="12.75" hidden="false" customHeight="false" outlineLevel="0" collapsed="false">
      <c r="E44" s="145"/>
      <c r="G44" s="145"/>
      <c r="H44" s="145"/>
      <c r="I44" s="145"/>
      <c r="J44" s="145"/>
      <c r="K44" s="145"/>
      <c r="L44" s="145"/>
      <c r="M44" s="145"/>
      <c r="N44" s="145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false" outlineLevel="0" collapsed="false">
      <c r="B49" s="146"/>
    </row>
    <row r="50" customFormat="false" ht="12.75" hidden="false" customHeight="true" outlineLevel="0" collapsed="false">
      <c r="B50" s="116"/>
      <c r="C50" s="116"/>
      <c r="D50" s="116"/>
      <c r="E50" s="116"/>
    </row>
  </sheetData>
  <mergeCells count="14">
    <mergeCell ref="B2:N2"/>
    <mergeCell ref="B4:N4"/>
    <mergeCell ref="B6:C8"/>
    <mergeCell ref="E6:E8"/>
    <mergeCell ref="G6:M6"/>
    <mergeCell ref="G7:G8"/>
    <mergeCell ref="H7:H8"/>
    <mergeCell ref="I7:I8"/>
    <mergeCell ref="J7:J8"/>
    <mergeCell ref="K7:K8"/>
    <mergeCell ref="L7:L8"/>
    <mergeCell ref="M7:M8"/>
    <mergeCell ref="N7:N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1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49"/>
  <sheetViews>
    <sheetView showFormulas="false" showGridLines="false" showRowColHeaders="false" showZeros="true" rightToLeft="false" tabSelected="false" showOutlineSymbols="true" defaultGridColor="false" view="normal" topLeftCell="A1" colorId="8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7.42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10" min="9" style="0" width="11.42"/>
    <col collapsed="false" customWidth="true" hidden="false" outlineLevel="0" max="11" min="11" style="0" width="9.7"/>
    <col collapsed="false" customWidth="true" hidden="false" outlineLevel="0" max="14" min="12" style="0" width="11.42"/>
    <col collapsed="false" customWidth="true" hidden="true" outlineLevel="0" max="15" min="15" style="0" width="0.85"/>
    <col collapsed="false" customWidth="true" hidden="false" outlineLevel="0" max="16" min="16" style="0" width="2.7"/>
    <col collapsed="false" customWidth="true" hidden="false" outlineLevel="0" max="17" min="17" style="0" width="14.99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196"/>
    </row>
    <row r="3" customFormat="false" ht="12.75" hidden="false" customHeight="true" outlineLevel="0" collapsed="false">
      <c r="B3" s="245"/>
    </row>
    <row r="4" customFormat="false" ht="15.75" hidden="false" customHeight="true" outlineLevel="0" collapsed="false">
      <c r="B4" s="238" t="s">
        <v>12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9"/>
      <c r="P4" s="33"/>
      <c r="Q4" s="34"/>
    </row>
    <row r="5" customFormat="false" ht="12" hidden="false" customHeight="true" outlineLevel="0" collapsed="false">
      <c r="B5" s="33"/>
      <c r="C5" s="33"/>
      <c r="D5" s="35"/>
      <c r="E5" s="37"/>
      <c r="F5" s="35"/>
      <c r="G5" s="35"/>
      <c r="H5" s="35"/>
      <c r="I5" s="35"/>
      <c r="J5" s="33"/>
      <c r="K5" s="38"/>
      <c r="L5" s="33"/>
      <c r="M5" s="33"/>
      <c r="N5" s="33"/>
      <c r="O5" s="33"/>
      <c r="P5" s="33"/>
      <c r="Q5" s="40"/>
    </row>
    <row r="6" customFormat="false" ht="12.75" hidden="false" customHeight="true" outlineLevel="0" collapsed="false">
      <c r="B6" s="246" t="s">
        <v>175</v>
      </c>
      <c r="C6" s="246"/>
      <c r="D6" s="42"/>
      <c r="E6" s="118" t="s">
        <v>115</v>
      </c>
      <c r="F6" s="46"/>
      <c r="G6" s="240" t="s">
        <v>270</v>
      </c>
      <c r="H6" s="240"/>
      <c r="I6" s="240"/>
      <c r="J6" s="240"/>
      <c r="K6" s="240"/>
      <c r="L6" s="240"/>
      <c r="M6" s="240"/>
      <c r="N6" s="200"/>
      <c r="O6" s="47"/>
    </row>
    <row r="7" customFormat="false" ht="12" hidden="false" customHeight="true" outlineLevel="0" collapsed="false">
      <c r="B7" s="246"/>
      <c r="C7" s="246"/>
      <c r="D7" s="49"/>
      <c r="E7" s="118"/>
      <c r="F7" s="37"/>
      <c r="G7" s="51" t="s">
        <v>280</v>
      </c>
      <c r="H7" s="51" t="s">
        <v>281</v>
      </c>
      <c r="I7" s="51" t="s">
        <v>282</v>
      </c>
      <c r="J7" s="50" t="s">
        <v>274</v>
      </c>
      <c r="K7" s="51" t="s">
        <v>275</v>
      </c>
      <c r="L7" s="51" t="s">
        <v>276</v>
      </c>
      <c r="M7" s="51" t="s">
        <v>133</v>
      </c>
      <c r="N7" s="51" t="s">
        <v>283</v>
      </c>
      <c r="O7" s="37"/>
      <c r="P7" s="56"/>
    </row>
    <row r="8" customFormat="false" ht="12.75" hidden="false" customHeight="false" outlineLevel="0" collapsed="false">
      <c r="B8" s="246"/>
      <c r="C8" s="246"/>
      <c r="D8" s="42"/>
      <c r="E8" s="118"/>
      <c r="F8" s="37"/>
      <c r="G8" s="51"/>
      <c r="H8" s="51"/>
      <c r="I8" s="51"/>
      <c r="J8" s="50"/>
      <c r="K8" s="51"/>
      <c r="L8" s="51"/>
      <c r="M8" s="51"/>
      <c r="N8" s="51"/>
      <c r="O8" s="37"/>
    </row>
    <row r="9" customFormat="false" ht="4.5" hidden="false" customHeight="true" outlineLevel="0" collapsed="false">
      <c r="B9" s="52"/>
      <c r="C9" s="33"/>
      <c r="D9" s="53"/>
      <c r="E9" s="125"/>
      <c r="F9" s="49"/>
      <c r="G9" s="49"/>
      <c r="H9" s="125"/>
      <c r="I9" s="147"/>
      <c r="J9" s="148"/>
      <c r="K9" s="149"/>
      <c r="L9" s="149"/>
      <c r="M9" s="149"/>
      <c r="N9" s="149"/>
      <c r="O9" s="56"/>
    </row>
    <row r="10" s="87" customFormat="true" ht="12.75" hidden="false" customHeight="true" outlineLevel="0" collapsed="false">
      <c r="B10" s="247" t="s">
        <v>186</v>
      </c>
      <c r="C10" s="247"/>
      <c r="D10" s="241"/>
      <c r="E10" s="131" t="n">
        <f aca="false">SUM(E11:E37)</f>
        <v>166487</v>
      </c>
      <c r="F10" s="132"/>
      <c r="G10" s="61" t="n">
        <f aca="false">SUM(G11:G37)</f>
        <v>77640</v>
      </c>
      <c r="H10" s="132" t="n">
        <f aca="false">SUM(H11:H37)</f>
        <v>8558</v>
      </c>
      <c r="I10" s="132" t="n">
        <f aca="false">SUM(I11:I37)</f>
        <v>8945</v>
      </c>
      <c r="J10" s="132" t="n">
        <f aca="false">SUM(J11:J37)</f>
        <v>399</v>
      </c>
      <c r="K10" s="132" t="n">
        <f aca="false">SUM(K11:K37)</f>
        <v>50479</v>
      </c>
      <c r="L10" s="132" t="n">
        <f aca="false">SUM(L11:L37)</f>
        <v>12395</v>
      </c>
      <c r="M10" s="132" t="n">
        <f aca="false">SUM(M11:M37)</f>
        <v>2243</v>
      </c>
      <c r="N10" s="63" t="n">
        <f aca="false">SUM(N11:N37)</f>
        <v>5828</v>
      </c>
      <c r="O10" s="242"/>
      <c r="P10" s="31"/>
      <c r="Q10" s="150"/>
    </row>
    <row r="11" customFormat="false" ht="12.75" hidden="false" customHeight="false" outlineLevel="0" collapsed="false">
      <c r="B11" s="66" t="s">
        <v>187</v>
      </c>
      <c r="C11" s="67"/>
      <c r="D11" s="68"/>
      <c r="E11" s="218" t="n">
        <f aca="false">SUM(G11:N11)</f>
        <v>2020</v>
      </c>
      <c r="F11" s="74"/>
      <c r="G11" s="178" t="n">
        <v>597</v>
      </c>
      <c r="H11" s="179" t="n">
        <v>42</v>
      </c>
      <c r="I11" s="86" t="n">
        <v>216</v>
      </c>
      <c r="J11" s="180" t="n">
        <v>2</v>
      </c>
      <c r="K11" s="180" t="n">
        <v>771</v>
      </c>
      <c r="L11" s="180" t="n">
        <v>305</v>
      </c>
      <c r="M11" s="180" t="n">
        <v>8</v>
      </c>
      <c r="N11" s="76" t="n">
        <v>79</v>
      </c>
      <c r="O11" s="171"/>
      <c r="Q11" s="65"/>
    </row>
    <row r="12" customFormat="false" ht="12.75" hidden="false" customHeight="false" outlineLevel="0" collapsed="false">
      <c r="B12" s="77" t="s">
        <v>188</v>
      </c>
      <c r="C12" s="78"/>
      <c r="D12" s="68"/>
      <c r="E12" s="220" t="n">
        <f aca="false">SUM(G12:N12)</f>
        <v>1505</v>
      </c>
      <c r="F12" s="74"/>
      <c r="G12" s="183" t="n">
        <v>779</v>
      </c>
      <c r="H12" s="74" t="n">
        <v>109</v>
      </c>
      <c r="I12" s="75" t="n">
        <v>56</v>
      </c>
      <c r="J12" s="184" t="n">
        <v>115</v>
      </c>
      <c r="K12" s="184" t="n">
        <v>314</v>
      </c>
      <c r="L12" s="184" t="n">
        <v>12</v>
      </c>
      <c r="M12" s="184" t="n">
        <v>112</v>
      </c>
      <c r="N12" s="84" t="n">
        <v>8</v>
      </c>
      <c r="O12" s="171"/>
      <c r="Q12" s="65"/>
    </row>
    <row r="13" customFormat="false" ht="12.75" hidden="false" customHeight="false" outlineLevel="0" collapsed="false">
      <c r="B13" s="66" t="s">
        <v>190</v>
      </c>
      <c r="C13" s="67"/>
      <c r="D13" s="68"/>
      <c r="E13" s="218" t="n">
        <f aca="false">SUM(G13:N13)</f>
        <v>1958</v>
      </c>
      <c r="F13" s="74"/>
      <c r="G13" s="178" t="n">
        <v>935</v>
      </c>
      <c r="H13" s="179" t="n">
        <v>65</v>
      </c>
      <c r="I13" s="86" t="n">
        <v>72</v>
      </c>
      <c r="J13" s="180" t="n">
        <v>35</v>
      </c>
      <c r="K13" s="180" t="n">
        <v>602</v>
      </c>
      <c r="L13" s="180" t="n">
        <v>187</v>
      </c>
      <c r="M13" s="180" t="n">
        <v>56</v>
      </c>
      <c r="N13" s="76" t="n">
        <v>6</v>
      </c>
      <c r="O13" s="171"/>
      <c r="Q13" s="65"/>
    </row>
    <row r="14" customFormat="false" ht="12.75" hidden="false" customHeight="false" outlineLevel="0" collapsed="false">
      <c r="B14" s="77" t="s">
        <v>191</v>
      </c>
      <c r="C14" s="78"/>
      <c r="D14" s="68"/>
      <c r="E14" s="220" t="n">
        <f aca="false">SUM(G14:N14)</f>
        <v>4456</v>
      </c>
      <c r="F14" s="137" t="n">
        <v>257</v>
      </c>
      <c r="G14" s="187" t="n">
        <v>1506</v>
      </c>
      <c r="H14" s="188" t="n">
        <v>259</v>
      </c>
      <c r="I14" s="75" t="n">
        <v>386</v>
      </c>
      <c r="J14" s="184" t="n">
        <v>1</v>
      </c>
      <c r="K14" s="184" t="n">
        <v>1510</v>
      </c>
      <c r="L14" s="184" t="n">
        <v>94</v>
      </c>
      <c r="M14" s="184" t="n">
        <v>46</v>
      </c>
      <c r="N14" s="84" t="n">
        <v>654</v>
      </c>
      <c r="O14" s="171"/>
      <c r="Q14" s="65"/>
    </row>
    <row r="15" customFormat="false" ht="12.75" hidden="false" customHeight="false" outlineLevel="0" collapsed="false">
      <c r="B15" s="66" t="s">
        <v>192</v>
      </c>
      <c r="C15" s="67"/>
      <c r="D15" s="90"/>
      <c r="E15" s="218" t="n">
        <f aca="false">SUM(G15:N15)</f>
        <v>6425</v>
      </c>
      <c r="F15" s="74"/>
      <c r="G15" s="178" t="n">
        <v>2613</v>
      </c>
      <c r="H15" s="179" t="n">
        <v>420</v>
      </c>
      <c r="I15" s="86" t="n">
        <v>228</v>
      </c>
      <c r="J15" s="180" t="n">
        <v>0</v>
      </c>
      <c r="K15" s="180" t="n">
        <v>1625</v>
      </c>
      <c r="L15" s="180" t="n">
        <v>492</v>
      </c>
      <c r="M15" s="180" t="n">
        <v>116</v>
      </c>
      <c r="N15" s="76" t="n">
        <v>931</v>
      </c>
      <c r="O15" s="171"/>
      <c r="Q15" s="65"/>
    </row>
    <row r="16" customFormat="false" ht="12.75" hidden="false" customHeight="false" outlineLevel="0" collapsed="false">
      <c r="B16" s="77" t="s">
        <v>193</v>
      </c>
      <c r="C16" s="78"/>
      <c r="D16" s="90"/>
      <c r="E16" s="220" t="n">
        <f aca="false">SUM(G16:N16)</f>
        <v>12352</v>
      </c>
      <c r="F16" s="74"/>
      <c r="G16" s="183" t="n">
        <v>3313</v>
      </c>
      <c r="H16" s="74" t="n">
        <v>619</v>
      </c>
      <c r="I16" s="75" t="n">
        <v>642</v>
      </c>
      <c r="J16" s="184" t="n">
        <v>0</v>
      </c>
      <c r="K16" s="184" t="n">
        <v>4039</v>
      </c>
      <c r="L16" s="184" t="n">
        <v>1567</v>
      </c>
      <c r="M16" s="184" t="n">
        <v>429</v>
      </c>
      <c r="N16" s="84" t="n">
        <v>1743</v>
      </c>
      <c r="O16" s="171"/>
      <c r="Q16" s="65"/>
    </row>
    <row r="17" customFormat="false" ht="12.75" hidden="false" customHeight="false" outlineLevel="0" collapsed="false">
      <c r="B17" s="66" t="s">
        <v>268</v>
      </c>
      <c r="C17" s="67"/>
      <c r="D17" s="90"/>
      <c r="E17" s="218" t="n">
        <f aca="false">SUM(G17:N17)</f>
        <v>9868</v>
      </c>
      <c r="F17" s="74"/>
      <c r="G17" s="178" t="n">
        <v>5337</v>
      </c>
      <c r="H17" s="179" t="n">
        <v>683</v>
      </c>
      <c r="I17" s="86" t="n">
        <v>583</v>
      </c>
      <c r="J17" s="180" t="n">
        <v>0</v>
      </c>
      <c r="K17" s="180" t="n">
        <v>2460</v>
      </c>
      <c r="L17" s="180" t="n">
        <v>722</v>
      </c>
      <c r="M17" s="180" t="n">
        <v>45</v>
      </c>
      <c r="N17" s="76" t="n">
        <v>38</v>
      </c>
      <c r="O17" s="171"/>
      <c r="Q17" s="65"/>
    </row>
    <row r="18" s="91" customFormat="true" ht="12.75" hidden="false" customHeight="false" outlineLevel="0" collapsed="false">
      <c r="B18" s="77" t="s">
        <v>195</v>
      </c>
      <c r="C18" s="78"/>
      <c r="D18" s="92"/>
      <c r="E18" s="220" t="n">
        <f aca="false">SUM(G18:N18)</f>
        <v>2746</v>
      </c>
      <c r="F18" s="139"/>
      <c r="G18" s="183" t="n">
        <v>1545</v>
      </c>
      <c r="H18" s="74" t="n">
        <v>166</v>
      </c>
      <c r="I18" s="75" t="n">
        <v>75</v>
      </c>
      <c r="J18" s="190" t="n">
        <v>5</v>
      </c>
      <c r="K18" s="190" t="n">
        <v>697</v>
      </c>
      <c r="L18" s="190" t="n">
        <v>189</v>
      </c>
      <c r="M18" s="190" t="n">
        <v>69</v>
      </c>
      <c r="N18" s="141" t="n">
        <v>0</v>
      </c>
      <c r="O18" s="191"/>
      <c r="Q18" s="65"/>
    </row>
    <row r="19" customFormat="false" ht="12.75" hidden="false" customHeight="false" outlineLevel="0" collapsed="false">
      <c r="B19" s="66" t="s">
        <v>196</v>
      </c>
      <c r="C19" s="67"/>
      <c r="D19" s="68"/>
      <c r="E19" s="218" t="n">
        <f aca="false">SUM(G19:N19)</f>
        <v>16443</v>
      </c>
      <c r="F19" s="74"/>
      <c r="G19" s="178" t="n">
        <v>5971</v>
      </c>
      <c r="H19" s="179" t="n">
        <v>568</v>
      </c>
      <c r="I19" s="86" t="n">
        <v>1036</v>
      </c>
      <c r="J19" s="180" t="n">
        <v>0</v>
      </c>
      <c r="K19" s="180" t="n">
        <v>7323</v>
      </c>
      <c r="L19" s="180" t="n">
        <v>1306</v>
      </c>
      <c r="M19" s="180" t="n">
        <v>237</v>
      </c>
      <c r="N19" s="76" t="n">
        <v>2</v>
      </c>
      <c r="O19" s="171"/>
      <c r="Q19" s="65"/>
    </row>
    <row r="20" customFormat="false" ht="12.75" hidden="false" customHeight="false" outlineLevel="0" collapsed="false">
      <c r="B20" s="77" t="s">
        <v>197</v>
      </c>
      <c r="C20" s="78"/>
      <c r="D20" s="90"/>
      <c r="E20" s="220" t="n">
        <f aca="false">SUM(G20:N20)</f>
        <v>1921</v>
      </c>
      <c r="F20" s="74"/>
      <c r="G20" s="183" t="n">
        <v>951</v>
      </c>
      <c r="H20" s="74" t="n">
        <v>143</v>
      </c>
      <c r="I20" s="75" t="n">
        <v>103</v>
      </c>
      <c r="J20" s="184" t="n">
        <v>2</v>
      </c>
      <c r="K20" s="184" t="n">
        <v>488</v>
      </c>
      <c r="L20" s="184" t="n">
        <v>218</v>
      </c>
      <c r="M20" s="184" t="n">
        <v>16</v>
      </c>
      <c r="N20" s="84" t="n">
        <v>0</v>
      </c>
      <c r="O20" s="171"/>
      <c r="Q20" s="65"/>
    </row>
    <row r="21" customFormat="false" ht="12.75" hidden="false" customHeight="false" outlineLevel="0" collapsed="false">
      <c r="B21" s="66" t="s">
        <v>198</v>
      </c>
      <c r="C21" s="67"/>
      <c r="D21" s="90"/>
      <c r="E21" s="218" t="n">
        <f aca="false">SUM(G21:N21)</f>
        <v>4143</v>
      </c>
      <c r="F21" s="74"/>
      <c r="G21" s="178" t="n">
        <v>1656</v>
      </c>
      <c r="H21" s="179" t="n">
        <v>189</v>
      </c>
      <c r="I21" s="86" t="n">
        <v>384</v>
      </c>
      <c r="J21" s="180" t="n">
        <v>31</v>
      </c>
      <c r="K21" s="180" t="n">
        <v>1418</v>
      </c>
      <c r="L21" s="180" t="n">
        <v>268</v>
      </c>
      <c r="M21" s="180" t="n">
        <v>8</v>
      </c>
      <c r="N21" s="76" t="n">
        <v>189</v>
      </c>
      <c r="O21" s="171"/>
      <c r="Q21" s="65"/>
    </row>
    <row r="22" customFormat="false" ht="12.75" hidden="false" customHeight="false" outlineLevel="0" collapsed="false">
      <c r="B22" s="77" t="s">
        <v>199</v>
      </c>
      <c r="C22" s="78"/>
      <c r="D22" s="90"/>
      <c r="E22" s="220" t="n">
        <f aca="false">SUM(G22:N22)</f>
        <v>5814</v>
      </c>
      <c r="F22" s="74"/>
      <c r="G22" s="183" t="n">
        <v>2789</v>
      </c>
      <c r="H22" s="74" t="n">
        <v>121</v>
      </c>
      <c r="I22" s="75" t="n">
        <v>213</v>
      </c>
      <c r="J22" s="184" t="n">
        <v>3</v>
      </c>
      <c r="K22" s="184" t="n">
        <v>2157</v>
      </c>
      <c r="L22" s="184" t="n">
        <v>489</v>
      </c>
      <c r="M22" s="184" t="n">
        <v>16</v>
      </c>
      <c r="N22" s="84" t="n">
        <v>26</v>
      </c>
      <c r="O22" s="171"/>
      <c r="Q22" s="65"/>
    </row>
    <row r="23" customFormat="false" ht="12.75" hidden="false" customHeight="false" outlineLevel="0" collapsed="false">
      <c r="B23" s="66" t="s">
        <v>200</v>
      </c>
      <c r="C23" s="67"/>
      <c r="D23" s="68"/>
      <c r="E23" s="218" t="n">
        <f aca="false">SUM(G23:N23)</f>
        <v>21205</v>
      </c>
      <c r="F23" s="74"/>
      <c r="G23" s="178" t="n">
        <v>11199</v>
      </c>
      <c r="H23" s="179" t="n">
        <v>2062</v>
      </c>
      <c r="I23" s="86" t="n">
        <v>478</v>
      </c>
      <c r="J23" s="180" t="n">
        <v>13</v>
      </c>
      <c r="K23" s="180" t="n">
        <v>6031</v>
      </c>
      <c r="L23" s="180" t="n">
        <v>977</v>
      </c>
      <c r="M23" s="180" t="n">
        <v>66</v>
      </c>
      <c r="N23" s="76" t="n">
        <v>379</v>
      </c>
      <c r="O23" s="171"/>
      <c r="P23" s="95"/>
      <c r="Q23" s="65"/>
    </row>
    <row r="24" customFormat="false" ht="12.75" hidden="false" customHeight="false" outlineLevel="0" collapsed="false">
      <c r="B24" s="77" t="s">
        <v>201</v>
      </c>
      <c r="C24" s="78"/>
      <c r="D24" s="90"/>
      <c r="E24" s="220" t="n">
        <f aca="false">SUM(G24:N24)</f>
        <v>2269</v>
      </c>
      <c r="F24" s="74"/>
      <c r="G24" s="183" t="n">
        <v>879</v>
      </c>
      <c r="H24" s="74" t="n">
        <v>332</v>
      </c>
      <c r="I24" s="75" t="n">
        <v>113</v>
      </c>
      <c r="J24" s="184" t="n">
        <v>0</v>
      </c>
      <c r="K24" s="184" t="n">
        <v>384</v>
      </c>
      <c r="L24" s="184" t="n">
        <v>436</v>
      </c>
      <c r="M24" s="184" t="n">
        <v>13</v>
      </c>
      <c r="N24" s="84" t="n">
        <v>112</v>
      </c>
      <c r="O24" s="171"/>
      <c r="Q24" s="65"/>
    </row>
    <row r="25" customFormat="false" ht="12.75" hidden="false" customHeight="false" outlineLevel="0" collapsed="false">
      <c r="B25" s="66" t="s">
        <v>202</v>
      </c>
      <c r="C25" s="67"/>
      <c r="D25" s="68"/>
      <c r="E25" s="218" t="n">
        <f aca="false">SUM(G25:N25)</f>
        <v>1355</v>
      </c>
      <c r="F25" s="74"/>
      <c r="G25" s="178" t="n">
        <v>647</v>
      </c>
      <c r="H25" s="179" t="n">
        <v>83</v>
      </c>
      <c r="I25" s="86" t="n">
        <v>46</v>
      </c>
      <c r="J25" s="180" t="n">
        <v>0</v>
      </c>
      <c r="K25" s="180" t="n">
        <v>414</v>
      </c>
      <c r="L25" s="180" t="n">
        <v>52</v>
      </c>
      <c r="M25" s="180" t="n">
        <v>87</v>
      </c>
      <c r="N25" s="76" t="n">
        <v>26</v>
      </c>
      <c r="O25" s="171"/>
      <c r="Q25" s="65"/>
    </row>
    <row r="26" customFormat="false" ht="12.75" hidden="false" customHeight="false" outlineLevel="0" collapsed="false">
      <c r="B26" s="77" t="s">
        <v>203</v>
      </c>
      <c r="C26" s="78"/>
      <c r="D26" s="90"/>
      <c r="E26" s="220" t="n">
        <f aca="false">SUM(G26:N26)</f>
        <v>12055</v>
      </c>
      <c r="F26" s="74"/>
      <c r="G26" s="183" t="n">
        <v>6734</v>
      </c>
      <c r="H26" s="74" t="n">
        <v>498</v>
      </c>
      <c r="I26" s="75" t="n">
        <v>318</v>
      </c>
      <c r="J26" s="184" t="n">
        <v>0</v>
      </c>
      <c r="K26" s="184" t="n">
        <v>2979</v>
      </c>
      <c r="L26" s="184" t="n">
        <v>642</v>
      </c>
      <c r="M26" s="184" t="n">
        <v>190</v>
      </c>
      <c r="N26" s="84" t="n">
        <v>694</v>
      </c>
      <c r="O26" s="171"/>
      <c r="Q26" s="65"/>
    </row>
    <row r="27" customFormat="false" ht="12.75" hidden="false" customHeight="false" outlineLevel="0" collapsed="false">
      <c r="B27" s="66" t="s">
        <v>204</v>
      </c>
      <c r="C27" s="67"/>
      <c r="D27" s="68"/>
      <c r="E27" s="218" t="n">
        <f aca="false">SUM(G27:N27)</f>
        <v>3222</v>
      </c>
      <c r="F27" s="74"/>
      <c r="G27" s="178" t="n">
        <v>1605</v>
      </c>
      <c r="H27" s="179" t="n">
        <v>215</v>
      </c>
      <c r="I27" s="86" t="n">
        <v>169</v>
      </c>
      <c r="J27" s="180" t="n">
        <v>4</v>
      </c>
      <c r="K27" s="180" t="n">
        <v>965</v>
      </c>
      <c r="L27" s="180" t="n">
        <v>134</v>
      </c>
      <c r="M27" s="180" t="n">
        <v>26</v>
      </c>
      <c r="N27" s="76" t="n">
        <v>104</v>
      </c>
      <c r="O27" s="171"/>
      <c r="Q27" s="65"/>
    </row>
    <row r="28" customFormat="false" ht="12.75" hidden="false" customHeight="false" outlineLevel="0" collapsed="false">
      <c r="B28" s="77" t="s">
        <v>205</v>
      </c>
      <c r="C28" s="78"/>
      <c r="D28" s="90"/>
      <c r="E28" s="220" t="n">
        <f aca="false">SUM(G28:N28)</f>
        <v>2418</v>
      </c>
      <c r="F28" s="74"/>
      <c r="G28" s="183" t="n">
        <v>1201</v>
      </c>
      <c r="H28" s="74" t="n">
        <v>128</v>
      </c>
      <c r="I28" s="75" t="n">
        <v>79</v>
      </c>
      <c r="J28" s="184" t="n">
        <v>1</v>
      </c>
      <c r="K28" s="184" t="n">
        <v>786</v>
      </c>
      <c r="L28" s="184" t="n">
        <v>128</v>
      </c>
      <c r="M28" s="184" t="n">
        <v>7</v>
      </c>
      <c r="N28" s="84" t="n">
        <v>88</v>
      </c>
      <c r="O28" s="171"/>
      <c r="Q28" s="65"/>
    </row>
    <row r="29" customFormat="false" ht="12.75" hidden="false" customHeight="false" outlineLevel="0" collapsed="false">
      <c r="B29" s="66" t="s">
        <v>206</v>
      </c>
      <c r="C29" s="67"/>
      <c r="D29" s="68"/>
      <c r="E29" s="218" t="n">
        <f aca="false">SUM(G29:N29)</f>
        <v>0</v>
      </c>
      <c r="F29" s="74"/>
      <c r="G29" s="178" t="s">
        <v>157</v>
      </c>
      <c r="H29" s="179" t="s">
        <v>157</v>
      </c>
      <c r="I29" s="86" t="s">
        <v>157</v>
      </c>
      <c r="J29" s="180" t="s">
        <v>157</v>
      </c>
      <c r="K29" s="180" t="s">
        <v>157</v>
      </c>
      <c r="L29" s="180" t="s">
        <v>157</v>
      </c>
      <c r="M29" s="180" t="s">
        <v>157</v>
      </c>
      <c r="N29" s="76" t="s">
        <v>157</v>
      </c>
      <c r="O29" s="171"/>
      <c r="P29" s="87"/>
      <c r="Q29" s="65"/>
    </row>
    <row r="30" customFormat="false" ht="12.75" hidden="false" customHeight="false" outlineLevel="0" collapsed="false">
      <c r="B30" s="77" t="s">
        <v>207</v>
      </c>
      <c r="C30" s="78"/>
      <c r="D30" s="90"/>
      <c r="E30" s="220" t="n">
        <f aca="false">SUM(G30:N30)</f>
        <v>1941</v>
      </c>
      <c r="F30" s="74"/>
      <c r="G30" s="183" t="n">
        <v>860</v>
      </c>
      <c r="H30" s="74" t="n">
        <v>165</v>
      </c>
      <c r="I30" s="75" t="n">
        <v>121</v>
      </c>
      <c r="J30" s="184" t="n">
        <v>1</v>
      </c>
      <c r="K30" s="184" t="n">
        <v>649</v>
      </c>
      <c r="L30" s="184" t="n">
        <v>100</v>
      </c>
      <c r="M30" s="184" t="n">
        <v>13</v>
      </c>
      <c r="N30" s="84" t="n">
        <v>32</v>
      </c>
      <c r="O30" s="171"/>
      <c r="Q30" s="65"/>
    </row>
    <row r="31" customFormat="false" ht="12.75" hidden="false" customHeight="false" outlineLevel="0" collapsed="false">
      <c r="B31" s="66" t="s">
        <v>208</v>
      </c>
      <c r="C31" s="67"/>
      <c r="D31" s="68"/>
      <c r="E31" s="218" t="n">
        <f aca="false">SUM(G31:N31)</f>
        <v>9830</v>
      </c>
      <c r="F31" s="74"/>
      <c r="G31" s="178" t="n">
        <v>5720</v>
      </c>
      <c r="H31" s="179" t="n">
        <v>683</v>
      </c>
      <c r="I31" s="179" t="n">
        <v>310</v>
      </c>
      <c r="J31" s="179" t="n">
        <v>0</v>
      </c>
      <c r="K31" s="179" t="n">
        <v>2620</v>
      </c>
      <c r="L31" s="179" t="n">
        <v>389</v>
      </c>
      <c r="M31" s="179" t="n">
        <v>108</v>
      </c>
      <c r="N31" s="76" t="n">
        <v>0</v>
      </c>
      <c r="O31" s="171"/>
      <c r="Q31" s="65"/>
    </row>
    <row r="32" customFormat="false" ht="12.75" hidden="false" customHeight="false" outlineLevel="0" collapsed="false">
      <c r="B32" s="77" t="s">
        <v>209</v>
      </c>
      <c r="C32" s="78"/>
      <c r="D32" s="90"/>
      <c r="E32" s="220" t="n">
        <f aca="false">SUM(G32:N32)</f>
        <v>2661</v>
      </c>
      <c r="F32" s="74"/>
      <c r="G32" s="183" t="n">
        <v>864</v>
      </c>
      <c r="H32" s="74" t="n">
        <v>36</v>
      </c>
      <c r="I32" s="75" t="n">
        <v>209</v>
      </c>
      <c r="J32" s="184" t="n">
        <v>30</v>
      </c>
      <c r="K32" s="184" t="n">
        <v>732</v>
      </c>
      <c r="L32" s="184" t="n">
        <v>363</v>
      </c>
      <c r="M32" s="184" t="n">
        <v>34</v>
      </c>
      <c r="N32" s="84" t="n">
        <v>393</v>
      </c>
      <c r="O32" s="171"/>
      <c r="Q32" s="65"/>
    </row>
    <row r="33" customFormat="false" ht="12.75" hidden="false" customHeight="false" outlineLevel="0" collapsed="false">
      <c r="B33" s="66" t="s">
        <v>210</v>
      </c>
      <c r="C33" s="67"/>
      <c r="D33" s="68"/>
      <c r="E33" s="218" t="n">
        <f aca="false">SUM(G33:N33)</f>
        <v>1464</v>
      </c>
      <c r="F33" s="74"/>
      <c r="G33" s="178" t="n">
        <v>588</v>
      </c>
      <c r="H33" s="179" t="n">
        <v>22</v>
      </c>
      <c r="I33" s="86" t="n">
        <v>41</v>
      </c>
      <c r="J33" s="180" t="n">
        <v>0</v>
      </c>
      <c r="K33" s="180" t="n">
        <v>626</v>
      </c>
      <c r="L33" s="180" t="n">
        <v>141</v>
      </c>
      <c r="M33" s="180" t="n">
        <v>3</v>
      </c>
      <c r="N33" s="76" t="n">
        <v>43</v>
      </c>
      <c r="O33" s="171"/>
      <c r="Q33" s="65"/>
    </row>
    <row r="34" customFormat="false" ht="12.75" hidden="false" customHeight="false" outlineLevel="0" collapsed="false">
      <c r="B34" s="77" t="s">
        <v>211</v>
      </c>
      <c r="C34" s="78"/>
      <c r="D34" s="90"/>
      <c r="E34" s="220" t="n">
        <f aca="false">SUM(G34:N34)</f>
        <v>440</v>
      </c>
      <c r="F34" s="74"/>
      <c r="G34" s="183" t="n">
        <v>247</v>
      </c>
      <c r="H34" s="74" t="n">
        <v>12</v>
      </c>
      <c r="I34" s="75" t="n">
        <v>16</v>
      </c>
      <c r="J34" s="190" t="n">
        <v>1</v>
      </c>
      <c r="K34" s="190" t="n">
        <v>152</v>
      </c>
      <c r="L34" s="190" t="n">
        <v>11</v>
      </c>
      <c r="M34" s="190" t="n">
        <v>1</v>
      </c>
      <c r="N34" s="141" t="n">
        <v>0</v>
      </c>
      <c r="O34" s="171"/>
      <c r="Q34" s="65"/>
    </row>
    <row r="35" customFormat="false" ht="12.75" hidden="false" customHeight="false" outlineLevel="0" collapsed="false">
      <c r="B35" s="66" t="s">
        <v>212</v>
      </c>
      <c r="C35" s="67"/>
      <c r="D35" s="68"/>
      <c r="E35" s="218" t="n">
        <f aca="false">SUM(G35:N35)</f>
        <v>34830</v>
      </c>
      <c r="F35" s="74"/>
      <c r="G35" s="178" t="n">
        <v>17733</v>
      </c>
      <c r="H35" s="179" t="n">
        <v>787</v>
      </c>
      <c r="I35" s="86" t="n">
        <v>2875</v>
      </c>
      <c r="J35" s="180" t="n">
        <v>148</v>
      </c>
      <c r="K35" s="180" t="n">
        <v>9578</v>
      </c>
      <c r="L35" s="180" t="n">
        <v>2957</v>
      </c>
      <c r="M35" s="180" t="n">
        <v>498</v>
      </c>
      <c r="N35" s="76" t="n">
        <v>254</v>
      </c>
      <c r="O35" s="171"/>
      <c r="Q35" s="65"/>
    </row>
    <row r="36" customFormat="false" ht="12.75" hidden="false" customHeight="false" outlineLevel="0" collapsed="false">
      <c r="B36" s="77" t="s">
        <v>213</v>
      </c>
      <c r="C36" s="78"/>
      <c r="D36" s="90"/>
      <c r="E36" s="220" t="n">
        <f aca="false">SUM(G36:N36)</f>
        <v>1590</v>
      </c>
      <c r="F36" s="74"/>
      <c r="G36" s="183" t="n">
        <v>806</v>
      </c>
      <c r="H36" s="74" t="n">
        <v>98</v>
      </c>
      <c r="I36" s="75" t="n">
        <v>128</v>
      </c>
      <c r="J36" s="184" t="n">
        <v>7</v>
      </c>
      <c r="K36" s="184" t="n">
        <v>451</v>
      </c>
      <c r="L36" s="184" t="n">
        <v>54</v>
      </c>
      <c r="M36" s="184" t="n">
        <v>32</v>
      </c>
      <c r="N36" s="84" t="n">
        <v>14</v>
      </c>
      <c r="O36" s="171"/>
      <c r="Q36" s="65"/>
    </row>
    <row r="37" customFormat="false" ht="12.75" hidden="false" customHeight="false" outlineLevel="0" collapsed="false">
      <c r="B37" s="96" t="s">
        <v>214</v>
      </c>
      <c r="C37" s="97"/>
      <c r="D37" s="68"/>
      <c r="E37" s="234" t="n">
        <f aca="false">SUM(G37:N37)</f>
        <v>1556</v>
      </c>
      <c r="F37" s="243"/>
      <c r="G37" s="194" t="n">
        <v>565</v>
      </c>
      <c r="H37" s="194" t="n">
        <v>53</v>
      </c>
      <c r="I37" s="100" t="n">
        <v>48</v>
      </c>
      <c r="J37" s="100" t="n">
        <v>0</v>
      </c>
      <c r="K37" s="100" t="n">
        <v>708</v>
      </c>
      <c r="L37" s="100" t="n">
        <v>162</v>
      </c>
      <c r="M37" s="100" t="n">
        <v>7</v>
      </c>
      <c r="N37" s="101" t="n">
        <v>13</v>
      </c>
      <c r="O37" s="171"/>
      <c r="Q37" s="65"/>
    </row>
    <row r="38" customFormat="false" ht="12.75" hidden="false" customHeight="false" outlineLevel="0" collapsed="false">
      <c r="B38" s="144" t="s">
        <v>166</v>
      </c>
      <c r="C38" s="103"/>
      <c r="D38" s="104"/>
    </row>
    <row r="39" customFormat="false" ht="12.75" hidden="false" customHeight="false" outlineLevel="0" collapsed="false">
      <c r="B39" s="105"/>
      <c r="C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E43" s="145"/>
      <c r="G43" s="145"/>
      <c r="H43" s="145"/>
      <c r="I43" s="145"/>
      <c r="J43" s="145"/>
      <c r="K43" s="145"/>
      <c r="L43" s="145"/>
      <c r="M43" s="145"/>
      <c r="N43" s="145"/>
    </row>
    <row r="46" customFormat="false" ht="12.75" hidden="false" customHeight="false" outlineLevel="0" collapsed="false">
      <c r="B46" s="146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true" outlineLevel="0" collapsed="false">
      <c r="B49" s="116"/>
      <c r="C49" s="116"/>
      <c r="D49" s="116"/>
      <c r="E49" s="116"/>
    </row>
  </sheetData>
  <mergeCells count="14">
    <mergeCell ref="B2:N2"/>
    <mergeCell ref="B4:N4"/>
    <mergeCell ref="B6:C8"/>
    <mergeCell ref="E6:E8"/>
    <mergeCell ref="G6:M6"/>
    <mergeCell ref="G7:G8"/>
    <mergeCell ref="H7:H8"/>
    <mergeCell ref="I7:I8"/>
    <mergeCell ref="J7:J8"/>
    <mergeCell ref="K7:K8"/>
    <mergeCell ref="L7:L8"/>
    <mergeCell ref="M7:M8"/>
    <mergeCell ref="N7:N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1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0"/>
  <sheetViews>
    <sheetView showFormulas="false" showGridLines="false" showRowColHeaders="false" showZeros="true" rightToLeft="false" tabSelected="false" showOutlineSymbols="true" defaultGridColor="false" view="normal" topLeftCell="A1" colorId="8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28"/>
    <col collapsed="false" customWidth="true" hidden="false" outlineLevel="0" max="3" min="3" style="0" width="1.28"/>
    <col collapsed="false" customWidth="true" hidden="false" outlineLevel="0" max="4" min="4" style="0" width="10.71"/>
    <col collapsed="false" customWidth="true" hidden="false" outlineLevel="0" max="5" min="5" style="0" width="0.99"/>
    <col collapsed="false" customWidth="true" hidden="false" outlineLevel="0" max="7" min="7" style="0" width="9.41"/>
    <col collapsed="false" customWidth="true" hidden="false" outlineLevel="0" max="8" min="8" style="0" width="10.13"/>
    <col collapsed="false" customWidth="true" hidden="false" outlineLevel="0" max="10" min="9" style="0" width="9.99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28"/>
  </cols>
  <sheetData>
    <row r="1" customFormat="false" ht="9" hidden="false" customHeight="true" outlineLevel="0" collapsed="false">
      <c r="C1" s="87"/>
    </row>
    <row r="2" customFormat="false" ht="12.75" hidden="false" customHeight="true" outlineLevel="0" collapsed="false">
      <c r="B2" s="248" t="s">
        <v>113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</row>
    <row r="3" customFormat="false" ht="6" hidden="false" customHeight="true" outlineLevel="0" collapsed="false">
      <c r="B3" s="249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9.9" hidden="false" customHeight="true" outlineLevel="0" collapsed="false">
      <c r="B4" s="251" t="s">
        <v>13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12.75" hidden="false" customHeight="false" outlineLevel="0" collapsed="false">
      <c r="B5" s="252"/>
      <c r="C5" s="253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</row>
    <row r="6" customFormat="false" ht="12.75" hidden="false" customHeight="true" outlineLevel="0" collapsed="false">
      <c r="B6" s="254" t="s">
        <v>114</v>
      </c>
      <c r="C6" s="255"/>
      <c r="D6" s="256" t="s">
        <v>115</v>
      </c>
      <c r="E6" s="252"/>
      <c r="F6" s="257" t="s">
        <v>251</v>
      </c>
      <c r="G6" s="257"/>
      <c r="H6" s="257"/>
      <c r="I6" s="257"/>
      <c r="J6" s="257"/>
      <c r="K6" s="257"/>
      <c r="L6" s="257"/>
      <c r="M6" s="257"/>
      <c r="N6" s="257"/>
    </row>
    <row r="7" customFormat="false" ht="34.9" hidden="false" customHeight="true" outlineLevel="0" collapsed="false">
      <c r="B7" s="254"/>
      <c r="C7" s="258"/>
      <c r="D7" s="256"/>
      <c r="E7" s="252"/>
      <c r="F7" s="259" t="s">
        <v>284</v>
      </c>
      <c r="G7" s="259" t="s">
        <v>285</v>
      </c>
      <c r="H7" s="259" t="s">
        <v>286</v>
      </c>
      <c r="I7" s="259" t="s">
        <v>287</v>
      </c>
      <c r="J7" s="259" t="s">
        <v>288</v>
      </c>
      <c r="K7" s="259" t="s">
        <v>289</v>
      </c>
      <c r="L7" s="259" t="s">
        <v>290</v>
      </c>
      <c r="M7" s="259" t="s">
        <v>291</v>
      </c>
      <c r="N7" s="259" t="s">
        <v>292</v>
      </c>
    </row>
    <row r="8" customFormat="false" ht="12.75" hidden="false" customHeight="false" outlineLevel="0" collapsed="false">
      <c r="B8" s="252"/>
      <c r="C8" s="253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</row>
    <row r="9" customFormat="false" ht="10.9" hidden="false" customHeight="true" outlineLevel="0" collapsed="false">
      <c r="B9" s="260" t="s">
        <v>293</v>
      </c>
      <c r="C9" s="261"/>
      <c r="D9" s="262" t="n">
        <f aca="false">SUM(D10:D37)</f>
        <v>34679112</v>
      </c>
      <c r="E9" s="263"/>
      <c r="F9" s="264" t="n">
        <f aca="false">SUM(F10:F37)</f>
        <v>642921</v>
      </c>
      <c r="G9" s="264" t="n">
        <f aca="false">SUM(G10:G37)</f>
        <v>6453646</v>
      </c>
      <c r="H9" s="264" t="n">
        <f aca="false">SUM(H10:H37)</f>
        <v>1356805</v>
      </c>
      <c r="I9" s="264" t="n">
        <f aca="false">SUM(I10:I37)</f>
        <v>1529239</v>
      </c>
      <c r="J9" s="264" t="n">
        <f aca="false">SUM(J10:J37)</f>
        <v>402721</v>
      </c>
      <c r="K9" s="264" t="n">
        <f aca="false">SUM(K10:K37)</f>
        <v>18802341</v>
      </c>
      <c r="L9" s="264" t="n">
        <f aca="false">SUM(L10:L37)</f>
        <v>1936502</v>
      </c>
      <c r="M9" s="264" t="n">
        <f aca="false">SUM(M10:M37)</f>
        <v>3075958</v>
      </c>
      <c r="N9" s="264" t="n">
        <f aca="false">SUM(N10:N37)</f>
        <v>478979</v>
      </c>
    </row>
    <row r="10" customFormat="false" ht="12.75" hidden="false" customHeight="false" outlineLevel="0" collapsed="false">
      <c r="B10" s="265" t="s">
        <v>294</v>
      </c>
      <c r="C10" s="266"/>
      <c r="D10" s="267" t="n">
        <f aca="false">SUM(F10:N10)</f>
        <v>70810</v>
      </c>
      <c r="E10" s="268"/>
      <c r="F10" s="267" t="n">
        <v>5080</v>
      </c>
      <c r="G10" s="267" t="n">
        <v>25990</v>
      </c>
      <c r="H10" s="267" t="n">
        <v>6697</v>
      </c>
      <c r="I10" s="267" t="n">
        <v>6453</v>
      </c>
      <c r="J10" s="267" t="n">
        <v>901</v>
      </c>
      <c r="K10" s="267" t="n">
        <v>20166</v>
      </c>
      <c r="L10" s="267" t="n">
        <v>2398</v>
      </c>
      <c r="M10" s="267" t="n">
        <v>2710</v>
      </c>
      <c r="N10" s="267" t="n">
        <v>415</v>
      </c>
    </row>
    <row r="11" customFormat="false" ht="12.75" hidden="false" customHeight="false" outlineLevel="0" collapsed="false">
      <c r="B11" s="269" t="s">
        <v>295</v>
      </c>
      <c r="C11" s="266"/>
      <c r="D11" s="270" t="n">
        <f aca="false">SUM(F11:N11)</f>
        <v>226044</v>
      </c>
      <c r="E11" s="268"/>
      <c r="F11" s="270" t="n">
        <v>9501</v>
      </c>
      <c r="G11" s="270" t="n">
        <v>31431</v>
      </c>
      <c r="H11" s="270" t="n">
        <v>4879</v>
      </c>
      <c r="I11" s="270" t="n">
        <v>11062</v>
      </c>
      <c r="J11" s="270" t="n">
        <v>2189</v>
      </c>
      <c r="K11" s="270" t="n">
        <v>127096</v>
      </c>
      <c r="L11" s="270" t="n">
        <v>10120</v>
      </c>
      <c r="M11" s="270" t="n">
        <v>23665</v>
      </c>
      <c r="N11" s="270" t="n">
        <v>6101</v>
      </c>
    </row>
    <row r="12" customFormat="false" ht="12.75" hidden="false" customHeight="false" outlineLevel="0" collapsed="false">
      <c r="B12" s="265" t="s">
        <v>296</v>
      </c>
      <c r="C12" s="266"/>
      <c r="D12" s="267" t="n">
        <f aca="false">SUM(F12:N12)</f>
        <v>246582</v>
      </c>
      <c r="E12" s="268"/>
      <c r="F12" s="267" t="n">
        <v>10641</v>
      </c>
      <c r="G12" s="267" t="n">
        <v>31917</v>
      </c>
      <c r="H12" s="267" t="n">
        <v>5578</v>
      </c>
      <c r="I12" s="267" t="n">
        <v>8234</v>
      </c>
      <c r="J12" s="267" t="n">
        <v>1411</v>
      </c>
      <c r="K12" s="267" t="n">
        <v>153097</v>
      </c>
      <c r="L12" s="267" t="n">
        <v>14062</v>
      </c>
      <c r="M12" s="267" t="n">
        <v>19248</v>
      </c>
      <c r="N12" s="267" t="n">
        <v>2394</v>
      </c>
    </row>
    <row r="13" customFormat="false" ht="12.75" hidden="false" customHeight="false" outlineLevel="0" collapsed="false">
      <c r="B13" s="269" t="s">
        <v>297</v>
      </c>
      <c r="C13" s="266"/>
      <c r="D13" s="270" t="n">
        <f aca="false">SUM(F13:N13)</f>
        <v>55753</v>
      </c>
      <c r="E13" s="268"/>
      <c r="F13" s="270" t="n">
        <v>1426</v>
      </c>
      <c r="G13" s="270" t="n">
        <v>14714</v>
      </c>
      <c r="H13" s="270" t="n">
        <v>2397</v>
      </c>
      <c r="I13" s="270" t="n">
        <v>5704</v>
      </c>
      <c r="J13" s="270" t="n">
        <v>1112</v>
      </c>
      <c r="K13" s="270" t="n">
        <v>22774</v>
      </c>
      <c r="L13" s="270" t="n">
        <v>2648</v>
      </c>
      <c r="M13" s="270" t="n">
        <v>4398</v>
      </c>
      <c r="N13" s="270" t="n">
        <v>580</v>
      </c>
    </row>
    <row r="14" customFormat="false" ht="12.75" hidden="false" customHeight="false" outlineLevel="0" collapsed="false">
      <c r="B14" s="265" t="s">
        <v>298</v>
      </c>
      <c r="C14" s="266"/>
      <c r="D14" s="267" t="n">
        <f aca="false">SUM(F14:N14)</f>
        <v>1105075</v>
      </c>
      <c r="E14" s="268"/>
      <c r="F14" s="267" t="n">
        <v>27414</v>
      </c>
      <c r="G14" s="267" t="n">
        <v>166632</v>
      </c>
      <c r="H14" s="267" t="n">
        <v>18415</v>
      </c>
      <c r="I14" s="267" t="n">
        <v>38019</v>
      </c>
      <c r="J14" s="267" t="n">
        <v>6731</v>
      </c>
      <c r="K14" s="267" t="n">
        <v>644116</v>
      </c>
      <c r="L14" s="267" t="n">
        <v>49798</v>
      </c>
      <c r="M14" s="267" t="n">
        <v>136373</v>
      </c>
      <c r="N14" s="267" t="n">
        <v>17577</v>
      </c>
    </row>
    <row r="15" customFormat="false" ht="12.75" hidden="false" customHeight="false" outlineLevel="0" collapsed="false">
      <c r="B15" s="269" t="s">
        <v>299</v>
      </c>
      <c r="C15" s="266"/>
      <c r="D15" s="270" t="n">
        <f aca="false">SUM(F15:N15)</f>
        <v>679077</v>
      </c>
      <c r="E15" s="268"/>
      <c r="F15" s="270" t="n">
        <v>51479</v>
      </c>
      <c r="G15" s="270" t="n">
        <v>136050</v>
      </c>
      <c r="H15" s="270" t="n">
        <v>15535</v>
      </c>
      <c r="I15" s="270" t="n">
        <v>33405</v>
      </c>
      <c r="J15" s="270" t="n">
        <v>3763</v>
      </c>
      <c r="K15" s="270" t="n">
        <v>378208</v>
      </c>
      <c r="L15" s="270" t="n">
        <v>19206</v>
      </c>
      <c r="M15" s="270" t="n">
        <v>36603</v>
      </c>
      <c r="N15" s="270" t="n">
        <v>4828</v>
      </c>
    </row>
    <row r="16" customFormat="false" ht="12.75" hidden="false" customHeight="false" outlineLevel="0" collapsed="false">
      <c r="B16" s="265" t="s">
        <v>300</v>
      </c>
      <c r="C16" s="266"/>
      <c r="D16" s="267" t="n">
        <f aca="false">SUM(F16:N16)</f>
        <v>870288</v>
      </c>
      <c r="E16" s="268"/>
      <c r="F16" s="267" t="n">
        <v>4770</v>
      </c>
      <c r="G16" s="267" t="n">
        <v>85532</v>
      </c>
      <c r="H16" s="267" t="n">
        <v>5489</v>
      </c>
      <c r="I16" s="267" t="n">
        <v>35423</v>
      </c>
      <c r="J16" s="267" t="n">
        <v>4172</v>
      </c>
      <c r="K16" s="267" t="n">
        <v>628501</v>
      </c>
      <c r="L16" s="267" t="n">
        <v>12043</v>
      </c>
      <c r="M16" s="267" t="n">
        <v>87320</v>
      </c>
      <c r="N16" s="267" t="n">
        <v>7038</v>
      </c>
    </row>
    <row r="17" customFormat="false" ht="12.75" hidden="false" customHeight="false" outlineLevel="0" collapsed="false">
      <c r="B17" s="269" t="s">
        <v>301</v>
      </c>
      <c r="C17" s="266"/>
      <c r="D17" s="270" t="n">
        <f aca="false">SUM(F17:N17)</f>
        <v>682070</v>
      </c>
      <c r="E17" s="268"/>
      <c r="F17" s="270" t="n">
        <v>11273</v>
      </c>
      <c r="G17" s="270" t="n">
        <v>175065</v>
      </c>
      <c r="H17" s="270" t="n">
        <v>18005</v>
      </c>
      <c r="I17" s="270" t="n">
        <v>39700</v>
      </c>
      <c r="J17" s="270" t="n">
        <v>10849</v>
      </c>
      <c r="K17" s="270" t="n">
        <v>327170</v>
      </c>
      <c r="L17" s="270" t="n">
        <v>24605</v>
      </c>
      <c r="M17" s="270" t="n">
        <v>62427</v>
      </c>
      <c r="N17" s="270" t="n">
        <v>12976</v>
      </c>
    </row>
    <row r="18" customFormat="false" ht="12.75" hidden="false" customHeight="false" outlineLevel="0" collapsed="false">
      <c r="B18" s="265" t="s">
        <v>302</v>
      </c>
      <c r="C18" s="266"/>
      <c r="D18" s="267" t="n">
        <f aca="false">SUM(F18:N18)</f>
        <v>1116985</v>
      </c>
      <c r="E18" s="268"/>
      <c r="F18" s="267" t="n">
        <v>58130</v>
      </c>
      <c r="G18" s="267" t="n">
        <v>299398</v>
      </c>
      <c r="H18" s="267" t="n">
        <v>37358</v>
      </c>
      <c r="I18" s="267" t="n">
        <v>68493</v>
      </c>
      <c r="J18" s="267" t="n">
        <v>15068</v>
      </c>
      <c r="K18" s="267" t="n">
        <v>491882</v>
      </c>
      <c r="L18" s="267" t="n">
        <v>51069</v>
      </c>
      <c r="M18" s="267" t="n">
        <v>78911</v>
      </c>
      <c r="N18" s="267" t="n">
        <v>16676</v>
      </c>
    </row>
    <row r="19" customFormat="false" ht="12.75" hidden="false" customHeight="false" outlineLevel="0" collapsed="false">
      <c r="B19" s="269" t="s">
        <v>303</v>
      </c>
      <c r="C19" s="266"/>
      <c r="D19" s="270" t="n">
        <f aca="false">SUM(F19:N19)</f>
        <v>246181</v>
      </c>
      <c r="E19" s="268"/>
      <c r="F19" s="270" t="n">
        <v>11212</v>
      </c>
      <c r="G19" s="270" t="n">
        <v>34025</v>
      </c>
      <c r="H19" s="270" t="n">
        <v>9131</v>
      </c>
      <c r="I19" s="270" t="n">
        <v>11084</v>
      </c>
      <c r="J19" s="270" t="n">
        <v>1061</v>
      </c>
      <c r="K19" s="270" t="n">
        <v>124377</v>
      </c>
      <c r="L19" s="270" t="n">
        <v>21085</v>
      </c>
      <c r="M19" s="270" t="n">
        <v>31938</v>
      </c>
      <c r="N19" s="270" t="n">
        <v>2268</v>
      </c>
    </row>
    <row r="20" customFormat="false" ht="12.75" hidden="false" customHeight="false" outlineLevel="0" collapsed="false">
      <c r="B20" s="265" t="s">
        <v>304</v>
      </c>
      <c r="C20" s="266"/>
      <c r="D20" s="267" t="n">
        <f aca="false">SUM(F20:N20)</f>
        <v>3027504</v>
      </c>
      <c r="E20" s="268"/>
      <c r="F20" s="267" t="n">
        <v>101303</v>
      </c>
      <c r="G20" s="267" t="n">
        <v>418499</v>
      </c>
      <c r="H20" s="267" t="n">
        <v>53045</v>
      </c>
      <c r="I20" s="267" t="n">
        <v>125434</v>
      </c>
      <c r="J20" s="267" t="n">
        <v>18139</v>
      </c>
      <c r="K20" s="267" t="n">
        <v>1847642</v>
      </c>
      <c r="L20" s="267" t="n">
        <v>112408</v>
      </c>
      <c r="M20" s="267" t="n">
        <v>311492</v>
      </c>
      <c r="N20" s="267" t="n">
        <v>39542</v>
      </c>
    </row>
    <row r="21" customFormat="false" ht="12.75" hidden="false" customHeight="false" outlineLevel="0" collapsed="false">
      <c r="B21" s="269" t="s">
        <v>305</v>
      </c>
      <c r="C21" s="266"/>
      <c r="D21" s="270" t="n">
        <f aca="false">SUM(F21:N21)</f>
        <v>523405</v>
      </c>
      <c r="E21" s="268"/>
      <c r="F21" s="270" t="n">
        <v>7921</v>
      </c>
      <c r="G21" s="270" t="n">
        <v>176088</v>
      </c>
      <c r="H21" s="270" t="n">
        <v>34499</v>
      </c>
      <c r="I21" s="270" t="n">
        <v>23906</v>
      </c>
      <c r="J21" s="270" t="n">
        <v>12214</v>
      </c>
      <c r="K21" s="270" t="n">
        <v>191490</v>
      </c>
      <c r="L21" s="270" t="n">
        <v>47723</v>
      </c>
      <c r="M21" s="270" t="n">
        <v>20012</v>
      </c>
      <c r="N21" s="270" t="n">
        <v>9552</v>
      </c>
    </row>
    <row r="22" customFormat="false" ht="12.75" hidden="false" customHeight="false" outlineLevel="0" collapsed="false">
      <c r="B22" s="265" t="s">
        <v>306</v>
      </c>
      <c r="C22" s="266"/>
      <c r="D22" s="267" t="n">
        <f aca="false">SUM(F22:N22)</f>
        <v>526030</v>
      </c>
      <c r="E22" s="268"/>
      <c r="F22" s="267" t="n">
        <v>7655</v>
      </c>
      <c r="G22" s="267" t="n">
        <v>185022</v>
      </c>
      <c r="H22" s="267" t="n">
        <v>49163</v>
      </c>
      <c r="I22" s="267" t="n">
        <v>31868</v>
      </c>
      <c r="J22" s="267" t="n">
        <v>20550</v>
      </c>
      <c r="K22" s="267" t="n">
        <v>154319</v>
      </c>
      <c r="L22" s="267" t="n">
        <v>39731</v>
      </c>
      <c r="M22" s="267" t="n">
        <v>23056</v>
      </c>
      <c r="N22" s="267" t="n">
        <v>14666</v>
      </c>
    </row>
    <row r="23" customFormat="false" ht="12.75" hidden="false" customHeight="false" outlineLevel="0" collapsed="false">
      <c r="B23" s="269" t="s">
        <v>307</v>
      </c>
      <c r="C23" s="266"/>
      <c r="D23" s="270" t="n">
        <f aca="false">SUM(F23:N23)</f>
        <v>446663</v>
      </c>
      <c r="E23" s="268"/>
      <c r="F23" s="270" t="n">
        <v>18582</v>
      </c>
      <c r="G23" s="270" t="n">
        <v>85437</v>
      </c>
      <c r="H23" s="270" t="n">
        <v>16750</v>
      </c>
      <c r="I23" s="270" t="n">
        <v>23377</v>
      </c>
      <c r="J23" s="270" t="n">
        <v>4257</v>
      </c>
      <c r="K23" s="270" t="n">
        <v>225736</v>
      </c>
      <c r="L23" s="270" t="n">
        <v>24348</v>
      </c>
      <c r="M23" s="270" t="n">
        <v>42240</v>
      </c>
      <c r="N23" s="270" t="n">
        <v>5936</v>
      </c>
    </row>
    <row r="24" customFormat="false" ht="12.75" hidden="false" customHeight="false" outlineLevel="0" collapsed="false">
      <c r="B24" s="265" t="s">
        <v>308</v>
      </c>
      <c r="C24" s="266"/>
      <c r="D24" s="267" t="n">
        <f aca="false">SUM(F24:N24)</f>
        <v>340076</v>
      </c>
      <c r="E24" s="268"/>
      <c r="F24" s="267" t="n">
        <v>10648</v>
      </c>
      <c r="G24" s="267" t="n">
        <v>63946</v>
      </c>
      <c r="H24" s="267" t="n">
        <v>11007</v>
      </c>
      <c r="I24" s="267" t="n">
        <v>16464</v>
      </c>
      <c r="J24" s="267" t="n">
        <v>2570</v>
      </c>
      <c r="K24" s="267" t="n">
        <v>182269</v>
      </c>
      <c r="L24" s="267" t="n">
        <v>17291</v>
      </c>
      <c r="M24" s="267" t="n">
        <v>31873</v>
      </c>
      <c r="N24" s="267" t="n">
        <v>4008</v>
      </c>
    </row>
    <row r="25" customFormat="false" ht="12.75" hidden="false" customHeight="false" outlineLevel="0" collapsed="false">
      <c r="B25" s="269" t="s">
        <v>309</v>
      </c>
      <c r="C25" s="266"/>
      <c r="D25" s="270" t="n">
        <f aca="false">SUM(F25:N25)</f>
        <v>919120</v>
      </c>
      <c r="E25" s="268"/>
      <c r="F25" s="270" t="n">
        <v>14869</v>
      </c>
      <c r="G25" s="270" t="n">
        <v>227456</v>
      </c>
      <c r="H25" s="270" t="n">
        <v>19393</v>
      </c>
      <c r="I25" s="270" t="n">
        <v>57122</v>
      </c>
      <c r="J25" s="270" t="n">
        <v>8841</v>
      </c>
      <c r="K25" s="270" t="n">
        <v>480109</v>
      </c>
      <c r="L25" s="270" t="n">
        <v>23773</v>
      </c>
      <c r="M25" s="270" t="n">
        <v>77572</v>
      </c>
      <c r="N25" s="270" t="n">
        <v>9985</v>
      </c>
    </row>
    <row r="26" customFormat="false" ht="12.75" hidden="false" customHeight="false" outlineLevel="0" collapsed="false">
      <c r="B26" s="265" t="s">
        <v>310</v>
      </c>
      <c r="C26" s="266"/>
      <c r="D26" s="267" t="n">
        <f aca="false">SUM(F26:N26)</f>
        <v>227775</v>
      </c>
      <c r="E26" s="268"/>
      <c r="F26" s="267" t="n">
        <v>12453</v>
      </c>
      <c r="G26" s="267" t="n">
        <v>61722</v>
      </c>
      <c r="H26" s="267" t="n">
        <v>9851</v>
      </c>
      <c r="I26" s="267" t="n">
        <v>23149</v>
      </c>
      <c r="J26" s="267" t="n">
        <v>2606</v>
      </c>
      <c r="K26" s="267" t="n">
        <v>87932</v>
      </c>
      <c r="L26" s="267" t="n">
        <v>8341</v>
      </c>
      <c r="M26" s="267" t="n">
        <v>19455</v>
      </c>
      <c r="N26" s="267" t="n">
        <v>2266</v>
      </c>
    </row>
    <row r="27" customFormat="false" ht="12.75" hidden="false" customHeight="false" outlineLevel="0" collapsed="false">
      <c r="B27" s="269" t="s">
        <v>311</v>
      </c>
      <c r="C27" s="266"/>
      <c r="D27" s="270" t="n">
        <f aca="false">SUM(F27:N27)</f>
        <v>2592288</v>
      </c>
      <c r="E27" s="268"/>
      <c r="F27" s="270" t="n">
        <v>22361</v>
      </c>
      <c r="G27" s="270" t="n">
        <v>479517</v>
      </c>
      <c r="H27" s="270" t="n">
        <v>181280</v>
      </c>
      <c r="I27" s="270" t="n">
        <v>77770</v>
      </c>
      <c r="J27" s="270" t="n">
        <v>57073</v>
      </c>
      <c r="K27" s="270" t="n">
        <v>1305030</v>
      </c>
      <c r="L27" s="270" t="n">
        <v>260433</v>
      </c>
      <c r="M27" s="270" t="n">
        <v>136209</v>
      </c>
      <c r="N27" s="270" t="n">
        <v>72615</v>
      </c>
    </row>
    <row r="28" customFormat="false" ht="12.75" hidden="false" customHeight="false" outlineLevel="0" collapsed="false">
      <c r="B28" s="265" t="s">
        <v>312</v>
      </c>
      <c r="C28" s="266"/>
      <c r="D28" s="267" t="n">
        <f aca="false">SUM(F28:N28)</f>
        <v>3316959</v>
      </c>
      <c r="E28" s="268"/>
      <c r="F28" s="267" t="n">
        <v>26613</v>
      </c>
      <c r="G28" s="267" t="n">
        <v>248955</v>
      </c>
      <c r="H28" s="267" t="n">
        <v>92607</v>
      </c>
      <c r="I28" s="267" t="n">
        <v>96852</v>
      </c>
      <c r="J28" s="267" t="n">
        <v>11598</v>
      </c>
      <c r="K28" s="267" t="n">
        <v>2239972</v>
      </c>
      <c r="L28" s="267" t="n">
        <v>226535</v>
      </c>
      <c r="M28" s="267" t="n">
        <v>346658</v>
      </c>
      <c r="N28" s="267" t="n">
        <v>27169</v>
      </c>
    </row>
    <row r="29" customFormat="false" ht="12.75" hidden="false" customHeight="false" outlineLevel="0" collapsed="false">
      <c r="B29" s="269" t="s">
        <v>313</v>
      </c>
      <c r="C29" s="266"/>
      <c r="D29" s="270" t="n">
        <f aca="false">SUM(F29:N29)</f>
        <v>331360</v>
      </c>
      <c r="E29" s="268"/>
      <c r="F29" s="270" t="n">
        <v>14289</v>
      </c>
      <c r="G29" s="270" t="n">
        <v>85781</v>
      </c>
      <c r="H29" s="270" t="n">
        <v>17244</v>
      </c>
      <c r="I29" s="270" t="n">
        <v>19037</v>
      </c>
      <c r="J29" s="270" t="n">
        <v>3828</v>
      </c>
      <c r="K29" s="270" t="n">
        <v>151304</v>
      </c>
      <c r="L29" s="270" t="n">
        <v>15597</v>
      </c>
      <c r="M29" s="270" t="n">
        <v>21398</v>
      </c>
      <c r="N29" s="270" t="n">
        <v>2882</v>
      </c>
    </row>
    <row r="30" customFormat="false" ht="12.75" hidden="false" customHeight="false" outlineLevel="0" collapsed="false">
      <c r="B30" s="265" t="s">
        <v>314</v>
      </c>
      <c r="C30" s="266"/>
      <c r="D30" s="267" t="n">
        <f aca="false">SUM(F30:N30)</f>
        <v>234527</v>
      </c>
      <c r="E30" s="268"/>
      <c r="F30" s="267" t="n">
        <v>10025</v>
      </c>
      <c r="G30" s="267" t="n">
        <v>105109</v>
      </c>
      <c r="H30" s="267" t="n">
        <v>26168</v>
      </c>
      <c r="I30" s="267" t="n">
        <v>16180</v>
      </c>
      <c r="J30" s="267" t="n">
        <v>8532</v>
      </c>
      <c r="K30" s="267" t="n">
        <v>44394</v>
      </c>
      <c r="L30" s="267" t="n">
        <v>11510</v>
      </c>
      <c r="M30" s="267" t="n">
        <v>7787</v>
      </c>
      <c r="N30" s="267" t="n">
        <v>4822</v>
      </c>
    </row>
    <row r="31" customFormat="false" ht="12.75" hidden="false" customHeight="false" outlineLevel="0" collapsed="false">
      <c r="B31" s="269" t="s">
        <v>315</v>
      </c>
      <c r="C31" s="266"/>
      <c r="D31" s="270" t="n">
        <f aca="false">SUM(F31:N31)</f>
        <v>62273</v>
      </c>
      <c r="E31" s="268"/>
      <c r="F31" s="270" t="n">
        <v>2773</v>
      </c>
      <c r="G31" s="270" t="n">
        <v>32456</v>
      </c>
      <c r="H31" s="270" t="n">
        <v>3128</v>
      </c>
      <c r="I31" s="270" t="n">
        <v>5290</v>
      </c>
      <c r="J31" s="270" t="n">
        <v>730</v>
      </c>
      <c r="K31" s="270" t="n">
        <v>13592</v>
      </c>
      <c r="L31" s="270" t="n">
        <v>1876</v>
      </c>
      <c r="M31" s="270" t="n">
        <v>2135</v>
      </c>
      <c r="N31" s="270" t="n">
        <v>293</v>
      </c>
    </row>
    <row r="32" customFormat="false" ht="12.75" hidden="false" customHeight="false" outlineLevel="0" collapsed="false">
      <c r="B32" s="265" t="s">
        <v>316</v>
      </c>
      <c r="C32" s="266"/>
      <c r="D32" s="267" t="n">
        <f aca="false">SUM(F32:N32)</f>
        <v>2837833</v>
      </c>
      <c r="E32" s="268"/>
      <c r="F32" s="267" t="n">
        <v>51926</v>
      </c>
      <c r="G32" s="267" t="n">
        <v>527595</v>
      </c>
      <c r="H32" s="267" t="n">
        <v>150918</v>
      </c>
      <c r="I32" s="267" t="n">
        <v>96322</v>
      </c>
      <c r="J32" s="267" t="n">
        <v>36584</v>
      </c>
      <c r="K32" s="267" t="n">
        <v>1638804</v>
      </c>
      <c r="L32" s="267" t="n">
        <v>185255</v>
      </c>
      <c r="M32" s="267" t="n">
        <v>111241</v>
      </c>
      <c r="N32" s="267" t="n">
        <v>39188</v>
      </c>
    </row>
    <row r="33" customFormat="false" ht="12.75" hidden="false" customHeight="false" outlineLevel="0" collapsed="false">
      <c r="B33" s="269" t="s">
        <v>317</v>
      </c>
      <c r="C33" s="266"/>
      <c r="D33" s="270" t="n">
        <f aca="false">SUM(F33:N33)</f>
        <v>1830222</v>
      </c>
      <c r="E33" s="268"/>
      <c r="F33" s="270" t="n">
        <v>15349</v>
      </c>
      <c r="G33" s="270" t="n">
        <v>611224</v>
      </c>
      <c r="H33" s="270" t="n">
        <v>162383</v>
      </c>
      <c r="I33" s="270" t="n">
        <v>59880</v>
      </c>
      <c r="J33" s="270" t="n">
        <v>49201</v>
      </c>
      <c r="K33" s="270" t="n">
        <v>771809</v>
      </c>
      <c r="L33" s="270" t="n">
        <v>99270</v>
      </c>
      <c r="M33" s="270" t="n">
        <v>34634</v>
      </c>
      <c r="N33" s="270" t="n">
        <v>26472</v>
      </c>
    </row>
    <row r="34" customFormat="false" ht="12.75" hidden="false" customHeight="false" outlineLevel="0" collapsed="false">
      <c r="B34" s="265" t="s">
        <v>318</v>
      </c>
      <c r="C34" s="266"/>
      <c r="D34" s="267" t="n">
        <f aca="false">SUM(F34:N34)</f>
        <v>210840</v>
      </c>
      <c r="E34" s="268"/>
      <c r="F34" s="267" t="n">
        <v>12895</v>
      </c>
      <c r="G34" s="267" t="n">
        <v>35873</v>
      </c>
      <c r="H34" s="267" t="n">
        <v>3755</v>
      </c>
      <c r="I34" s="267" t="n">
        <v>10398</v>
      </c>
      <c r="J34" s="267" t="n">
        <v>1563</v>
      </c>
      <c r="K34" s="267" t="n">
        <v>114054</v>
      </c>
      <c r="L34" s="267" t="n">
        <v>7712</v>
      </c>
      <c r="M34" s="267" t="n">
        <v>20911</v>
      </c>
      <c r="N34" s="267" t="n">
        <v>3679</v>
      </c>
    </row>
    <row r="35" customFormat="false" ht="12.75" hidden="false" customHeight="false" outlineLevel="0" collapsed="false">
      <c r="B35" s="269" t="s">
        <v>319</v>
      </c>
      <c r="C35" s="266"/>
      <c r="D35" s="270" t="n">
        <f aca="false">SUM(F35:N35)</f>
        <v>11805530</v>
      </c>
      <c r="E35" s="268"/>
      <c r="F35" s="270" t="n">
        <v>113495</v>
      </c>
      <c r="G35" s="270" t="n">
        <v>2057846</v>
      </c>
      <c r="H35" s="270" t="n">
        <v>396244</v>
      </c>
      <c r="I35" s="270" t="n">
        <v>578144</v>
      </c>
      <c r="J35" s="270" t="n">
        <v>115445</v>
      </c>
      <c r="K35" s="270" t="n">
        <v>6389012</v>
      </c>
      <c r="L35" s="270" t="n">
        <v>637427</v>
      </c>
      <c r="M35" s="270" t="n">
        <v>1374526</v>
      </c>
      <c r="N35" s="270" t="n">
        <v>143391</v>
      </c>
    </row>
    <row r="36" customFormat="false" ht="12.75" hidden="false" customHeight="false" outlineLevel="0" collapsed="false">
      <c r="B36" s="265" t="s">
        <v>320</v>
      </c>
      <c r="C36" s="266"/>
      <c r="D36" s="267" t="n">
        <f aca="false">SUM(F36:N36)</f>
        <v>147842</v>
      </c>
      <c r="E36" s="268"/>
      <c r="F36" s="267" t="n">
        <v>8838</v>
      </c>
      <c r="G36" s="267" t="n">
        <v>50366</v>
      </c>
      <c r="H36" s="267" t="n">
        <v>5886</v>
      </c>
      <c r="I36" s="267" t="n">
        <v>10469</v>
      </c>
      <c r="J36" s="267" t="n">
        <v>1733</v>
      </c>
      <c r="K36" s="267" t="n">
        <v>47486</v>
      </c>
      <c r="L36" s="267" t="n">
        <v>10238</v>
      </c>
      <c r="M36" s="267" t="n">
        <v>11166</v>
      </c>
      <c r="N36" s="267" t="n">
        <v>1660</v>
      </c>
    </row>
    <row r="37" customFormat="false" ht="3.6" hidden="false" customHeight="true" outlineLevel="0" collapsed="false">
      <c r="B37" s="271"/>
      <c r="C37" s="272"/>
      <c r="D37" s="273"/>
      <c r="E37" s="263"/>
      <c r="F37" s="274"/>
      <c r="G37" s="231"/>
      <c r="H37" s="231"/>
      <c r="I37" s="231"/>
      <c r="J37" s="231"/>
      <c r="K37" s="231"/>
      <c r="L37" s="231"/>
      <c r="M37" s="231"/>
      <c r="N37" s="231"/>
    </row>
    <row r="38" customFormat="false" ht="12.75" hidden="false" customHeight="false" outlineLevel="0" collapsed="false">
      <c r="B38" s="144" t="s">
        <v>321</v>
      </c>
      <c r="C38" s="272"/>
      <c r="D38" s="263"/>
      <c r="E38" s="263"/>
      <c r="F38" s="263"/>
      <c r="G38" s="263"/>
      <c r="H38" s="263"/>
      <c r="I38" s="263"/>
      <c r="J38" s="263"/>
      <c r="K38" s="263"/>
      <c r="L38" s="263"/>
      <c r="M38" s="263"/>
      <c r="N38" s="263"/>
    </row>
    <row r="39" customFormat="false" ht="12.75" hidden="false" customHeight="false" outlineLevel="0" collapsed="false">
      <c r="B39" s="105" t="s">
        <v>322</v>
      </c>
      <c r="C39" s="253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.75" hidden="false" customHeight="false" outlineLevel="0" collapsed="false">
      <c r="B40" s="0" t="s">
        <v>323</v>
      </c>
    </row>
  </sheetData>
  <mergeCells count="5">
    <mergeCell ref="B2:N2"/>
    <mergeCell ref="B4:N4"/>
    <mergeCell ref="B6:B7"/>
    <mergeCell ref="D6:D7"/>
    <mergeCell ref="F6:N6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false" showRowColHeaders="false" showZeros="true" rightToLeft="false" tabSelected="false" showOutlineSymbols="true" defaultGridColor="false" view="normal" topLeftCell="A1" colorId="8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7.28"/>
    <col collapsed="false" customWidth="true" hidden="false" outlineLevel="0" max="3" min="3" style="87" width="1.7"/>
    <col collapsed="false" customWidth="true" hidden="false" outlineLevel="0" max="4" min="4" style="0" width="11.28"/>
    <col collapsed="false" customWidth="true" hidden="false" outlineLevel="0" max="5" min="5" style="0" width="1.13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152" width="1.41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2" min="12" style="0" width="10.28"/>
    <col collapsed="false" customWidth="true" hidden="false" outlineLevel="0" max="13" min="13" style="0" width="10.13"/>
    <col collapsed="false" customWidth="true" hidden="false" outlineLevel="0" max="14" min="14" style="0" width="9.7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B1" s="87"/>
    </row>
    <row r="2" customFormat="false" ht="16.15" hidden="false" customHeight="true" outlineLevel="0" collapsed="false">
      <c r="A2" s="275" t="s">
        <v>113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</row>
    <row r="3" customFormat="false" ht="18" hidden="false" customHeight="false" outlineLevel="0" collapsed="false">
      <c r="A3" s="249"/>
      <c r="B3" s="250"/>
      <c r="C3" s="250"/>
      <c r="D3" s="250"/>
      <c r="E3" s="250"/>
      <c r="F3" s="250"/>
      <c r="G3" s="250"/>
      <c r="H3" s="277"/>
      <c r="I3" s="250"/>
      <c r="J3" s="250"/>
      <c r="K3" s="250"/>
      <c r="L3" s="250"/>
      <c r="M3" s="250"/>
      <c r="N3" s="250"/>
      <c r="O3" s="250"/>
      <c r="P3" s="250"/>
      <c r="Q3" s="250"/>
    </row>
    <row r="4" customFormat="false" ht="15" hidden="false" customHeight="false" outlineLevel="0" collapsed="false">
      <c r="A4" s="251" t="s">
        <v>14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</row>
    <row r="5" customFormat="false" ht="12.75" hidden="false" customHeight="false" outlineLevel="0" collapsed="false">
      <c r="B5" s="33"/>
      <c r="C5" s="35"/>
      <c r="D5" s="37"/>
      <c r="E5" s="37"/>
      <c r="F5" s="37"/>
      <c r="G5" s="35"/>
      <c r="H5" s="278"/>
      <c r="I5" s="35"/>
      <c r="J5" s="35"/>
      <c r="K5" s="35"/>
      <c r="L5" s="33"/>
      <c r="M5" s="38"/>
      <c r="N5" s="33"/>
      <c r="O5" s="33"/>
      <c r="P5" s="33"/>
      <c r="Q5" s="33"/>
    </row>
    <row r="6" customFormat="false" ht="12.75" hidden="false" customHeight="true" outlineLevel="0" collapsed="false">
      <c r="B6" s="279" t="s">
        <v>114</v>
      </c>
      <c r="C6" s="280"/>
      <c r="D6" s="281" t="s">
        <v>115</v>
      </c>
      <c r="E6" s="44"/>
      <c r="F6" s="282" t="s">
        <v>116</v>
      </c>
      <c r="G6" s="282"/>
      <c r="H6" s="283"/>
      <c r="I6" s="282" t="s">
        <v>117</v>
      </c>
      <c r="J6" s="282"/>
      <c r="K6" s="282"/>
      <c r="L6" s="282"/>
      <c r="M6" s="282"/>
      <c r="N6" s="282"/>
      <c r="O6" s="282"/>
      <c r="P6" s="282"/>
      <c r="Q6" s="282"/>
    </row>
    <row r="7" customFormat="false" ht="12.75" hidden="false" customHeight="false" outlineLevel="0" collapsed="false">
      <c r="B7" s="279"/>
      <c r="C7" s="49"/>
      <c r="D7" s="281"/>
      <c r="E7" s="44"/>
      <c r="F7" s="284" t="s">
        <v>119</v>
      </c>
      <c r="G7" s="284" t="s">
        <v>120</v>
      </c>
      <c r="H7" s="285"/>
      <c r="I7" s="286" t="s">
        <v>324</v>
      </c>
      <c r="J7" s="286" t="s">
        <v>325</v>
      </c>
      <c r="K7" s="286" t="s">
        <v>326</v>
      </c>
      <c r="L7" s="286" t="s">
        <v>327</v>
      </c>
      <c r="M7" s="286" t="s">
        <v>328</v>
      </c>
      <c r="N7" s="286" t="s">
        <v>329</v>
      </c>
      <c r="O7" s="286" t="s">
        <v>330</v>
      </c>
      <c r="P7" s="286" t="s">
        <v>331</v>
      </c>
      <c r="Q7" s="287" t="s">
        <v>332</v>
      </c>
    </row>
    <row r="8" customFormat="false" ht="8.25" hidden="false" customHeight="true" outlineLevel="0" collapsed="false">
      <c r="A8" s="288"/>
      <c r="B8" s="288"/>
      <c r="C8" s="289"/>
      <c r="D8" s="288"/>
      <c r="E8" s="289"/>
      <c r="F8" s="288"/>
      <c r="G8" s="288"/>
      <c r="H8" s="290"/>
      <c r="I8" s="288"/>
      <c r="J8" s="288"/>
      <c r="K8" s="288"/>
      <c r="L8" s="288"/>
      <c r="M8" s="288"/>
      <c r="N8" s="288"/>
      <c r="O8" s="288"/>
      <c r="P8" s="288"/>
      <c r="Q8" s="288"/>
    </row>
    <row r="9" customFormat="false" ht="12.75" hidden="false" customHeight="false" outlineLevel="0" collapsed="false">
      <c r="A9" s="291"/>
      <c r="B9" s="260" t="s">
        <v>333</v>
      </c>
      <c r="C9" s="261"/>
      <c r="D9" s="262" t="n">
        <f aca="false">SUM(D10:D37)</f>
        <v>34672360</v>
      </c>
      <c r="E9" s="272"/>
      <c r="F9" s="292" t="n">
        <f aca="false">SUM(F10:F37)</f>
        <v>25190897</v>
      </c>
      <c r="G9" s="292" t="n">
        <f aca="false">SUM(G10:G37)</f>
        <v>9481463</v>
      </c>
      <c r="H9" s="293"/>
      <c r="I9" s="294" t="n">
        <f aca="false">SUM(I10:I37)</f>
        <v>2015646</v>
      </c>
      <c r="J9" s="294" t="n">
        <f aca="false">SUM(J10:J37)</f>
        <v>3714746</v>
      </c>
      <c r="K9" s="294" t="n">
        <f aca="false">SUM(K10:K37)</f>
        <v>4663888</v>
      </c>
      <c r="L9" s="294" t="n">
        <f aca="false">SUM(L10:L37)</f>
        <v>7502040</v>
      </c>
      <c r="M9" s="294" t="n">
        <f aca="false">SUM(M10:M37)</f>
        <v>7159568</v>
      </c>
      <c r="N9" s="294" t="n">
        <f aca="false">SUM(N10:N37)</f>
        <v>4199008</v>
      </c>
      <c r="O9" s="294" t="n">
        <f aca="false">SUM(O10:O37)</f>
        <v>1859418</v>
      </c>
      <c r="P9" s="294" t="n">
        <f aca="false">SUM(P10:P37)</f>
        <v>680588</v>
      </c>
      <c r="Q9" s="294" t="n">
        <f aca="false">SUM(Q10:Q37)</f>
        <v>115457</v>
      </c>
    </row>
    <row r="10" customFormat="false" ht="12.75" hidden="false" customHeight="false" outlineLevel="0" collapsed="false">
      <c r="A10" s="295"/>
      <c r="B10" s="265" t="s">
        <v>294</v>
      </c>
      <c r="C10" s="266"/>
      <c r="D10" s="267" t="n">
        <f aca="false">SUM(F10:G10)</f>
        <v>71099</v>
      </c>
      <c r="E10" s="266"/>
      <c r="F10" s="296" t="n">
        <v>54628</v>
      </c>
      <c r="G10" s="296" t="n">
        <v>16471</v>
      </c>
      <c r="H10" s="297"/>
      <c r="I10" s="298" t="n">
        <v>4749</v>
      </c>
      <c r="J10" s="298" t="n">
        <v>9847</v>
      </c>
      <c r="K10" s="298" t="n">
        <v>12598</v>
      </c>
      <c r="L10" s="298" t="n">
        <v>20548</v>
      </c>
      <c r="M10" s="298" t="n">
        <v>14430</v>
      </c>
      <c r="N10" s="298" t="n">
        <v>6581</v>
      </c>
      <c r="O10" s="298" t="n">
        <v>1864</v>
      </c>
      <c r="P10" s="298" t="n">
        <v>437</v>
      </c>
      <c r="Q10" s="296" t="n">
        <v>45</v>
      </c>
    </row>
    <row r="11" customFormat="false" ht="12.75" hidden="false" customHeight="false" outlineLevel="0" collapsed="false">
      <c r="A11" s="295"/>
      <c r="B11" s="269" t="s">
        <v>295</v>
      </c>
      <c r="C11" s="266"/>
      <c r="D11" s="270" t="n">
        <f aca="false">SUM(F11:G11)</f>
        <v>226075</v>
      </c>
      <c r="E11" s="266"/>
      <c r="F11" s="95" t="n">
        <v>182291</v>
      </c>
      <c r="G11" s="95" t="n">
        <v>43784</v>
      </c>
      <c r="H11" s="297"/>
      <c r="I11" s="299" t="n">
        <v>10711</v>
      </c>
      <c r="J11" s="299" t="n">
        <v>23238</v>
      </c>
      <c r="K11" s="299" t="n">
        <v>31788</v>
      </c>
      <c r="L11" s="299" t="n">
        <v>61102</v>
      </c>
      <c r="M11" s="299" t="n">
        <v>52889</v>
      </c>
      <c r="N11" s="299" t="n">
        <v>30609</v>
      </c>
      <c r="O11" s="299" t="n">
        <v>11853</v>
      </c>
      <c r="P11" s="299" t="n">
        <v>3431</v>
      </c>
      <c r="Q11" s="95" t="n">
        <v>454</v>
      </c>
    </row>
    <row r="12" customFormat="false" ht="12.75" hidden="false" customHeight="false" outlineLevel="0" collapsed="false">
      <c r="A12" s="108"/>
      <c r="B12" s="265" t="s">
        <v>296</v>
      </c>
      <c r="C12" s="266"/>
      <c r="D12" s="267" t="n">
        <f aca="false">SUM(F12:G12)</f>
        <v>226075</v>
      </c>
      <c r="E12" s="266"/>
      <c r="F12" s="296" t="n">
        <v>182291</v>
      </c>
      <c r="G12" s="296" t="n">
        <v>43784</v>
      </c>
      <c r="H12" s="297"/>
      <c r="I12" s="300" t="n">
        <v>11937</v>
      </c>
      <c r="J12" s="300" t="n">
        <v>26993</v>
      </c>
      <c r="K12" s="300" t="n">
        <v>39262</v>
      </c>
      <c r="L12" s="300" t="n">
        <v>73579</v>
      </c>
      <c r="M12" s="300" t="n">
        <v>56690</v>
      </c>
      <c r="N12" s="300" t="n">
        <v>27448</v>
      </c>
      <c r="O12" s="300" t="n">
        <v>8525</v>
      </c>
      <c r="P12" s="300" t="n">
        <v>2089</v>
      </c>
      <c r="Q12" s="296" t="n">
        <v>207</v>
      </c>
    </row>
    <row r="13" customFormat="false" ht="12.75" hidden="false" customHeight="false" outlineLevel="0" collapsed="false">
      <c r="A13" s="295"/>
      <c r="B13" s="269" t="s">
        <v>297</v>
      </c>
      <c r="C13" s="266"/>
      <c r="D13" s="270" t="n">
        <f aca="false">SUM(F13:G13)</f>
        <v>56207</v>
      </c>
      <c r="E13" s="266"/>
      <c r="F13" s="95" t="n">
        <v>43406</v>
      </c>
      <c r="G13" s="95" t="n">
        <v>12801</v>
      </c>
      <c r="H13" s="297"/>
      <c r="I13" s="299" t="n">
        <v>1982</v>
      </c>
      <c r="J13" s="299" t="n">
        <v>6506</v>
      </c>
      <c r="K13" s="299" t="n">
        <v>9794</v>
      </c>
      <c r="L13" s="299" t="n">
        <v>18177</v>
      </c>
      <c r="M13" s="299" t="n">
        <v>12640</v>
      </c>
      <c r="N13" s="299" t="n">
        <v>5245</v>
      </c>
      <c r="O13" s="299" t="n">
        <v>1569</v>
      </c>
      <c r="P13" s="299" t="n">
        <v>272</v>
      </c>
      <c r="Q13" s="95" t="n">
        <v>22</v>
      </c>
    </row>
    <row r="14" customFormat="false" ht="12.75" hidden="false" customHeight="false" outlineLevel="0" collapsed="false">
      <c r="A14" s="108"/>
      <c r="B14" s="265" t="s">
        <v>298</v>
      </c>
      <c r="C14" s="266"/>
      <c r="D14" s="267" t="n">
        <f aca="false">SUM(F14:G14)</f>
        <v>1106423</v>
      </c>
      <c r="E14" s="266"/>
      <c r="F14" s="296" t="n">
        <v>888988</v>
      </c>
      <c r="G14" s="296" t="n">
        <v>217435</v>
      </c>
      <c r="H14" s="297"/>
      <c r="I14" s="300" t="n">
        <v>53522</v>
      </c>
      <c r="J14" s="300" t="n">
        <v>124979</v>
      </c>
      <c r="K14" s="300" t="n">
        <v>167733</v>
      </c>
      <c r="L14" s="300" t="n">
        <v>288292</v>
      </c>
      <c r="M14" s="300" t="n">
        <v>258144</v>
      </c>
      <c r="N14" s="300" t="n">
        <v>140873</v>
      </c>
      <c r="O14" s="300" t="n">
        <v>55077</v>
      </c>
      <c r="P14" s="300" t="n">
        <v>15918</v>
      </c>
      <c r="Q14" s="296" t="n">
        <v>1885</v>
      </c>
    </row>
    <row r="15" customFormat="false" ht="12.75" hidden="false" customHeight="false" outlineLevel="0" collapsed="false">
      <c r="A15" s="295"/>
      <c r="B15" s="269" t="s">
        <v>299</v>
      </c>
      <c r="C15" s="266"/>
      <c r="D15" s="270" t="n">
        <f aca="false">SUM(F15:G15)</f>
        <v>679316</v>
      </c>
      <c r="E15" s="266"/>
      <c r="F15" s="95" t="n">
        <v>509498</v>
      </c>
      <c r="G15" s="95" t="n">
        <v>169818</v>
      </c>
      <c r="H15" s="297"/>
      <c r="I15" s="299" t="n">
        <v>41765</v>
      </c>
      <c r="J15" s="299" t="n">
        <v>82384</v>
      </c>
      <c r="K15" s="299" t="n">
        <v>100897</v>
      </c>
      <c r="L15" s="299" t="n">
        <v>172223</v>
      </c>
      <c r="M15" s="299" t="n">
        <v>151033</v>
      </c>
      <c r="N15" s="299" t="n">
        <v>84186</v>
      </c>
      <c r="O15" s="299" t="n">
        <v>35185</v>
      </c>
      <c r="P15" s="299" t="n">
        <v>10360</v>
      </c>
      <c r="Q15" s="95" t="n">
        <v>1283</v>
      </c>
    </row>
    <row r="16" customFormat="false" ht="12.75" hidden="false" customHeight="false" outlineLevel="0" collapsed="false">
      <c r="A16" s="108"/>
      <c r="B16" s="265" t="s">
        <v>300</v>
      </c>
      <c r="C16" s="266"/>
      <c r="D16" s="267" t="n">
        <f aca="false">SUM(F16:G16)</f>
        <v>870376</v>
      </c>
      <c r="E16" s="268"/>
      <c r="F16" s="296" t="n">
        <v>567541</v>
      </c>
      <c r="G16" s="296" t="n">
        <v>302835</v>
      </c>
      <c r="H16" s="297"/>
      <c r="I16" s="300" t="n">
        <v>61885</v>
      </c>
      <c r="J16" s="300" t="n">
        <v>111478</v>
      </c>
      <c r="K16" s="300" t="n">
        <v>143432</v>
      </c>
      <c r="L16" s="300" t="n">
        <v>225336</v>
      </c>
      <c r="M16" s="300" t="n">
        <v>171431</v>
      </c>
      <c r="N16" s="300" t="n">
        <v>98924</v>
      </c>
      <c r="O16" s="300" t="n">
        <v>42589</v>
      </c>
      <c r="P16" s="300" t="n">
        <v>13147</v>
      </c>
      <c r="Q16" s="296" t="n">
        <v>2154</v>
      </c>
    </row>
    <row r="17" customFormat="false" ht="12.75" hidden="false" customHeight="false" outlineLevel="0" collapsed="false">
      <c r="A17" s="295"/>
      <c r="B17" s="269" t="s">
        <v>301</v>
      </c>
      <c r="C17" s="266"/>
      <c r="D17" s="270" t="n">
        <f aca="false">SUM(F17:G17)</f>
        <v>683160</v>
      </c>
      <c r="E17" s="266"/>
      <c r="F17" s="95" t="n">
        <v>534822</v>
      </c>
      <c r="G17" s="95" t="n">
        <v>148338</v>
      </c>
      <c r="H17" s="297"/>
      <c r="I17" s="299" t="n">
        <v>39675</v>
      </c>
      <c r="J17" s="299" t="n">
        <v>81058</v>
      </c>
      <c r="K17" s="299" t="n">
        <v>102083</v>
      </c>
      <c r="L17" s="299" t="n">
        <v>174308</v>
      </c>
      <c r="M17" s="299" t="n">
        <v>158132</v>
      </c>
      <c r="N17" s="299" t="n">
        <v>82259</v>
      </c>
      <c r="O17" s="299" t="n">
        <v>32915</v>
      </c>
      <c r="P17" s="299" t="n">
        <v>11298</v>
      </c>
      <c r="Q17" s="95" t="n">
        <v>1432</v>
      </c>
    </row>
    <row r="18" customFormat="false" ht="12.75" hidden="false" customHeight="false" outlineLevel="0" collapsed="false">
      <c r="A18" s="108"/>
      <c r="B18" s="265" t="s">
        <v>302</v>
      </c>
      <c r="C18" s="266"/>
      <c r="D18" s="267" t="n">
        <f aca="false">SUM(F18:G18)</f>
        <v>1117092</v>
      </c>
      <c r="E18" s="268"/>
      <c r="F18" s="296" t="n">
        <v>837266</v>
      </c>
      <c r="G18" s="296" t="n">
        <v>279826</v>
      </c>
      <c r="H18" s="297"/>
      <c r="I18" s="300" t="n">
        <v>71356</v>
      </c>
      <c r="J18" s="300" t="n">
        <v>133874</v>
      </c>
      <c r="K18" s="300" t="n">
        <v>175809</v>
      </c>
      <c r="L18" s="300" t="n">
        <v>298478</v>
      </c>
      <c r="M18" s="300" t="n">
        <v>241670</v>
      </c>
      <c r="N18" s="300" t="n">
        <v>126670</v>
      </c>
      <c r="O18" s="300" t="n">
        <v>51332</v>
      </c>
      <c r="P18" s="300" t="n">
        <v>15495</v>
      </c>
      <c r="Q18" s="296" t="n">
        <v>2408</v>
      </c>
    </row>
    <row r="19" customFormat="false" ht="12.75" hidden="false" customHeight="false" outlineLevel="0" collapsed="false">
      <c r="A19" s="295"/>
      <c r="B19" s="269" t="s">
        <v>303</v>
      </c>
      <c r="C19" s="266"/>
      <c r="D19" s="270" t="n">
        <f aca="false">SUM(F19:G19)</f>
        <v>246267</v>
      </c>
      <c r="E19" s="266"/>
      <c r="F19" s="95" t="n">
        <v>197722</v>
      </c>
      <c r="G19" s="95" t="n">
        <v>48545</v>
      </c>
      <c r="H19" s="297"/>
      <c r="I19" s="299" t="n">
        <v>13121</v>
      </c>
      <c r="J19" s="299" t="n">
        <v>25887</v>
      </c>
      <c r="K19" s="299" t="n">
        <v>34636</v>
      </c>
      <c r="L19" s="299" t="n">
        <v>65265</v>
      </c>
      <c r="M19" s="299" t="n">
        <v>58115</v>
      </c>
      <c r="N19" s="299" t="n">
        <v>32712</v>
      </c>
      <c r="O19" s="299" t="n">
        <v>12378</v>
      </c>
      <c r="P19" s="299" t="n">
        <v>3583</v>
      </c>
      <c r="Q19" s="95" t="n">
        <v>570</v>
      </c>
    </row>
    <row r="20" customFormat="false" ht="12.75" hidden="false" customHeight="false" outlineLevel="0" collapsed="false">
      <c r="A20" s="108"/>
      <c r="B20" s="265" t="s">
        <v>304</v>
      </c>
      <c r="C20" s="266"/>
      <c r="D20" s="267" t="n">
        <f aca="false">SUM(F20:G20)</f>
        <v>3028923</v>
      </c>
      <c r="E20" s="268"/>
      <c r="F20" s="296" t="n">
        <v>2267126</v>
      </c>
      <c r="G20" s="296" t="n">
        <v>761797</v>
      </c>
      <c r="H20" s="297"/>
      <c r="I20" s="300" t="n">
        <v>13121</v>
      </c>
      <c r="J20" s="300" t="n">
        <v>25887</v>
      </c>
      <c r="K20" s="300" t="n">
        <v>34636</v>
      </c>
      <c r="L20" s="300" t="n">
        <v>65265</v>
      </c>
      <c r="M20" s="300" t="n">
        <v>58115</v>
      </c>
      <c r="N20" s="300" t="n">
        <v>32712</v>
      </c>
      <c r="O20" s="300" t="n">
        <v>12378</v>
      </c>
      <c r="P20" s="300" t="n">
        <v>3583</v>
      </c>
      <c r="Q20" s="296" t="n">
        <v>570</v>
      </c>
    </row>
    <row r="21" customFormat="false" ht="12.75" hidden="false" customHeight="false" outlineLevel="0" collapsed="false">
      <c r="A21" s="295"/>
      <c r="B21" s="269" t="s">
        <v>305</v>
      </c>
      <c r="C21" s="266"/>
      <c r="D21" s="270" t="n">
        <f aca="false">SUM(F21:G21)</f>
        <v>524292</v>
      </c>
      <c r="E21" s="266"/>
      <c r="F21" s="95" t="n">
        <v>375682</v>
      </c>
      <c r="G21" s="95" t="n">
        <v>148610</v>
      </c>
      <c r="H21" s="297"/>
      <c r="I21" s="299" t="n">
        <v>40233</v>
      </c>
      <c r="J21" s="299" t="n">
        <v>67981</v>
      </c>
      <c r="K21" s="299" t="n">
        <v>79496</v>
      </c>
      <c r="L21" s="299" t="n">
        <v>131658</v>
      </c>
      <c r="M21" s="299" t="n">
        <v>109435</v>
      </c>
      <c r="N21" s="299" t="n">
        <v>59127</v>
      </c>
      <c r="O21" s="299" t="n">
        <v>25658</v>
      </c>
      <c r="P21" s="299" t="n">
        <v>8959</v>
      </c>
      <c r="Q21" s="95" t="n">
        <v>1745</v>
      </c>
    </row>
    <row r="22" customFormat="false" ht="12.75" hidden="false" customHeight="false" outlineLevel="0" collapsed="false">
      <c r="A22" s="108"/>
      <c r="B22" s="265" t="s">
        <v>306</v>
      </c>
      <c r="C22" s="266"/>
      <c r="D22" s="267" t="n">
        <f aca="false">SUM(F22:G22)</f>
        <v>526076</v>
      </c>
      <c r="E22" s="268"/>
      <c r="F22" s="296" t="n">
        <v>407840</v>
      </c>
      <c r="G22" s="296" t="n">
        <v>118236</v>
      </c>
      <c r="H22" s="297"/>
      <c r="I22" s="300" t="n">
        <v>34337</v>
      </c>
      <c r="J22" s="300" t="n">
        <v>63174</v>
      </c>
      <c r="K22" s="300" t="n">
        <v>83772</v>
      </c>
      <c r="L22" s="300" t="n">
        <v>146008</v>
      </c>
      <c r="M22" s="300" t="n">
        <v>115484</v>
      </c>
      <c r="N22" s="300" t="n">
        <v>55901</v>
      </c>
      <c r="O22" s="300" t="n">
        <v>20726</v>
      </c>
      <c r="P22" s="300" t="n">
        <v>5888</v>
      </c>
      <c r="Q22" s="296" t="n">
        <v>786</v>
      </c>
    </row>
    <row r="23" customFormat="false" ht="12.75" hidden="false" customHeight="false" outlineLevel="0" collapsed="false">
      <c r="A23" s="295"/>
      <c r="B23" s="269" t="s">
        <v>307</v>
      </c>
      <c r="C23" s="266"/>
      <c r="D23" s="270" t="n">
        <f aca="false">SUM(F23:G23)</f>
        <v>447564</v>
      </c>
      <c r="E23" s="266"/>
      <c r="F23" s="95" t="n">
        <v>354663</v>
      </c>
      <c r="G23" s="95" t="n">
        <v>92901</v>
      </c>
      <c r="H23" s="297"/>
      <c r="I23" s="299" t="n">
        <v>20571</v>
      </c>
      <c r="J23" s="299" t="n">
        <v>45969</v>
      </c>
      <c r="K23" s="299" t="n">
        <v>67182</v>
      </c>
      <c r="L23" s="299" t="n">
        <v>127839</v>
      </c>
      <c r="M23" s="299" t="n">
        <v>104544</v>
      </c>
      <c r="N23" s="299" t="n">
        <v>55305</v>
      </c>
      <c r="O23" s="299" t="n">
        <v>20090</v>
      </c>
      <c r="P23" s="299" t="n">
        <v>5442</v>
      </c>
      <c r="Q23" s="95" t="n">
        <v>622</v>
      </c>
    </row>
    <row r="24" customFormat="false" ht="12.75" hidden="false" customHeight="false" outlineLevel="0" collapsed="false">
      <c r="A24" s="108"/>
      <c r="B24" s="265" t="s">
        <v>308</v>
      </c>
      <c r="C24" s="266"/>
      <c r="D24" s="267" t="n">
        <f aca="false">SUM(F24:G24)</f>
        <v>340107</v>
      </c>
      <c r="E24" s="268"/>
      <c r="F24" s="296" t="n">
        <v>267696</v>
      </c>
      <c r="G24" s="296" t="n">
        <v>72411</v>
      </c>
      <c r="H24" s="297"/>
      <c r="I24" s="300" t="n">
        <v>20347</v>
      </c>
      <c r="J24" s="300" t="n">
        <v>39901</v>
      </c>
      <c r="K24" s="300" t="n">
        <v>48147</v>
      </c>
      <c r="L24" s="300" t="n">
        <v>81419</v>
      </c>
      <c r="M24" s="300" t="n">
        <v>77034</v>
      </c>
      <c r="N24" s="300" t="n">
        <v>45641</v>
      </c>
      <c r="O24" s="300" t="n">
        <v>20373</v>
      </c>
      <c r="P24" s="300" t="n">
        <v>6237</v>
      </c>
      <c r="Q24" s="296" t="n">
        <v>1008</v>
      </c>
    </row>
    <row r="25" customFormat="false" ht="12.75" hidden="false" customHeight="false" outlineLevel="0" collapsed="false">
      <c r="A25" s="295"/>
      <c r="B25" s="269" t="s">
        <v>309</v>
      </c>
      <c r="C25" s="266"/>
      <c r="D25" s="270" t="n">
        <f aca="false">SUM(F25:G25)</f>
        <v>919173</v>
      </c>
      <c r="E25" s="266"/>
      <c r="F25" s="95" t="n">
        <v>835098</v>
      </c>
      <c r="G25" s="95" t="n">
        <v>84075</v>
      </c>
      <c r="H25" s="297"/>
      <c r="I25" s="299" t="n">
        <v>58374</v>
      </c>
      <c r="J25" s="299" t="n">
        <v>117004</v>
      </c>
      <c r="K25" s="299" t="n">
        <v>147507</v>
      </c>
      <c r="L25" s="299" t="n">
        <v>230006</v>
      </c>
      <c r="M25" s="299" t="n">
        <v>189713</v>
      </c>
      <c r="N25" s="299" t="n">
        <v>111070</v>
      </c>
      <c r="O25" s="299" t="n">
        <v>48113</v>
      </c>
      <c r="P25" s="299" t="n">
        <v>15151</v>
      </c>
      <c r="Q25" s="95" t="n">
        <v>2235</v>
      </c>
    </row>
    <row r="26" customFormat="false" ht="12.75" hidden="false" customHeight="false" outlineLevel="0" collapsed="false">
      <c r="A26" s="108"/>
      <c r="B26" s="265" t="s">
        <v>310</v>
      </c>
      <c r="C26" s="266"/>
      <c r="D26" s="267" t="n">
        <f aca="false">SUM(F26:G26)</f>
        <v>227875</v>
      </c>
      <c r="E26" s="268"/>
      <c r="F26" s="296" t="n">
        <v>183896</v>
      </c>
      <c r="G26" s="296" t="n">
        <v>43979</v>
      </c>
      <c r="H26" s="297"/>
      <c r="I26" s="300" t="n">
        <v>11559</v>
      </c>
      <c r="J26" s="300" t="n">
        <v>26807</v>
      </c>
      <c r="K26" s="300" t="n">
        <v>35933</v>
      </c>
      <c r="L26" s="300" t="n">
        <v>59775</v>
      </c>
      <c r="M26" s="300" t="n">
        <v>53010</v>
      </c>
      <c r="N26" s="300" t="n">
        <v>27971</v>
      </c>
      <c r="O26" s="300" t="n">
        <v>9975</v>
      </c>
      <c r="P26" s="300" t="n">
        <v>2551</v>
      </c>
      <c r="Q26" s="296" t="n">
        <v>294</v>
      </c>
    </row>
    <row r="27" customFormat="false" ht="12.75" hidden="false" customHeight="false" outlineLevel="0" collapsed="false">
      <c r="A27" s="295"/>
      <c r="B27" s="269" t="s">
        <v>311</v>
      </c>
      <c r="C27" s="266"/>
      <c r="D27" s="270" t="n">
        <f aca="false">SUM(F27:G27)</f>
        <v>2592371</v>
      </c>
      <c r="E27" s="266"/>
      <c r="F27" s="95" t="n">
        <v>1856374</v>
      </c>
      <c r="G27" s="95" t="n">
        <v>735997</v>
      </c>
      <c r="H27" s="297"/>
      <c r="I27" s="299" t="n">
        <v>173554</v>
      </c>
      <c r="J27" s="299" t="n">
        <v>300500</v>
      </c>
      <c r="K27" s="299" t="n">
        <v>378261</v>
      </c>
      <c r="L27" s="299" t="n">
        <v>658167</v>
      </c>
      <c r="M27" s="299" t="n">
        <v>567041</v>
      </c>
      <c r="N27" s="299" t="n">
        <v>321953</v>
      </c>
      <c r="O27" s="299" t="n">
        <v>139103</v>
      </c>
      <c r="P27" s="299" t="n">
        <v>47144</v>
      </c>
      <c r="Q27" s="95" t="n">
        <v>6648</v>
      </c>
    </row>
    <row r="28" customFormat="false" ht="12.75" hidden="false" customHeight="false" outlineLevel="0" collapsed="false">
      <c r="A28" s="108"/>
      <c r="B28" s="265" t="s">
        <v>312</v>
      </c>
      <c r="C28" s="266"/>
      <c r="D28" s="267" t="n">
        <f aca="false">SUM(F28:G28)</f>
        <v>3317100</v>
      </c>
      <c r="E28" s="268"/>
      <c r="F28" s="296" t="n">
        <v>2440376</v>
      </c>
      <c r="G28" s="296" t="n">
        <v>876724</v>
      </c>
      <c r="H28" s="297"/>
      <c r="I28" s="300" t="n">
        <v>126613</v>
      </c>
      <c r="J28" s="300" t="n">
        <v>300877</v>
      </c>
      <c r="K28" s="300" t="n">
        <v>411388</v>
      </c>
      <c r="L28" s="300" t="n">
        <v>750564</v>
      </c>
      <c r="M28" s="300" t="n">
        <v>779531</v>
      </c>
      <c r="N28" s="300" t="n">
        <v>537083</v>
      </c>
      <c r="O28" s="300" t="n">
        <v>268908</v>
      </c>
      <c r="P28" s="300" t="n">
        <v>117454</v>
      </c>
      <c r="Q28" s="296" t="n">
        <v>24682</v>
      </c>
    </row>
    <row r="29" customFormat="false" ht="12.75" hidden="false" customHeight="false" outlineLevel="0" collapsed="false">
      <c r="A29" s="295"/>
      <c r="B29" s="269" t="s">
        <v>313</v>
      </c>
      <c r="C29" s="266"/>
      <c r="D29" s="270" t="n">
        <f aca="false">SUM(F29:G29)</f>
        <v>331476</v>
      </c>
      <c r="E29" s="266"/>
      <c r="F29" s="95" t="n">
        <v>256142</v>
      </c>
      <c r="G29" s="95" t="n">
        <v>75334</v>
      </c>
      <c r="H29" s="297"/>
      <c r="I29" s="299" t="n">
        <v>19185</v>
      </c>
      <c r="J29" s="299" t="n">
        <v>38743</v>
      </c>
      <c r="K29" s="299" t="n">
        <v>49688</v>
      </c>
      <c r="L29" s="299" t="n">
        <v>86783</v>
      </c>
      <c r="M29" s="299" t="n">
        <v>75754</v>
      </c>
      <c r="N29" s="299" t="n">
        <v>40418</v>
      </c>
      <c r="O29" s="299" t="n">
        <v>15920</v>
      </c>
      <c r="P29" s="299" t="n">
        <v>4377</v>
      </c>
      <c r="Q29" s="95" t="n">
        <v>608</v>
      </c>
    </row>
    <row r="30" customFormat="false" ht="12.75" hidden="false" customHeight="false" outlineLevel="0" collapsed="false">
      <c r="A30" s="108"/>
      <c r="B30" s="265" t="s">
        <v>314</v>
      </c>
      <c r="C30" s="266"/>
      <c r="D30" s="267" t="n">
        <f aca="false">SUM(F30:G30)</f>
        <v>234811</v>
      </c>
      <c r="E30" s="268"/>
      <c r="F30" s="296" t="n">
        <v>185025</v>
      </c>
      <c r="G30" s="296" t="n">
        <v>49786</v>
      </c>
      <c r="H30" s="297"/>
      <c r="I30" s="300" t="n">
        <v>17059</v>
      </c>
      <c r="J30" s="300" t="n">
        <v>29566</v>
      </c>
      <c r="K30" s="300" t="n">
        <v>37254</v>
      </c>
      <c r="L30" s="300" t="n">
        <v>68635</v>
      </c>
      <c r="M30" s="300" t="n">
        <v>51917</v>
      </c>
      <c r="N30" s="300" t="n">
        <v>21712</v>
      </c>
      <c r="O30" s="300" t="n">
        <v>6852</v>
      </c>
      <c r="P30" s="300" t="n">
        <v>1673</v>
      </c>
      <c r="Q30" s="296" t="n">
        <v>143</v>
      </c>
    </row>
    <row r="31" customFormat="false" ht="12.75" hidden="false" customHeight="false" outlineLevel="0" collapsed="false">
      <c r="A31" s="295"/>
      <c r="B31" s="269" t="s">
        <v>315</v>
      </c>
      <c r="C31" s="266"/>
      <c r="D31" s="270" t="n">
        <f aca="false">SUM(F31:G31)</f>
        <v>62561</v>
      </c>
      <c r="E31" s="266"/>
      <c r="F31" s="95" t="n">
        <v>46117</v>
      </c>
      <c r="G31" s="95" t="n">
        <v>16444</v>
      </c>
      <c r="H31" s="297"/>
      <c r="I31" s="299" t="n">
        <v>4781</v>
      </c>
      <c r="J31" s="299" t="n">
        <v>8798</v>
      </c>
      <c r="K31" s="299" t="n">
        <v>11000</v>
      </c>
      <c r="L31" s="299" t="n">
        <v>17847</v>
      </c>
      <c r="M31" s="299" t="n">
        <v>12798</v>
      </c>
      <c r="N31" s="299" t="n">
        <v>5469</v>
      </c>
      <c r="O31" s="299" t="n">
        <v>1473</v>
      </c>
      <c r="P31" s="299" t="n">
        <v>358</v>
      </c>
      <c r="Q31" s="95" t="n">
        <v>37</v>
      </c>
    </row>
    <row r="32" customFormat="false" ht="12.75" hidden="false" customHeight="false" outlineLevel="0" collapsed="false">
      <c r="A32" s="108"/>
      <c r="B32" s="265" t="s">
        <v>316</v>
      </c>
      <c r="C32" s="266"/>
      <c r="D32" s="267" t="n">
        <f aca="false">SUM(F32:G32)</f>
        <v>2838348</v>
      </c>
      <c r="E32" s="268"/>
      <c r="F32" s="296" t="n">
        <v>2087246</v>
      </c>
      <c r="G32" s="296" t="n">
        <v>751102</v>
      </c>
      <c r="H32" s="297"/>
      <c r="I32" s="300" t="n">
        <v>178496</v>
      </c>
      <c r="J32" s="300" t="n">
        <v>300831</v>
      </c>
      <c r="K32" s="300" t="n">
        <v>358117</v>
      </c>
      <c r="L32" s="300" t="n">
        <v>632416</v>
      </c>
      <c r="M32" s="300" t="n">
        <v>662164</v>
      </c>
      <c r="N32" s="300" t="n">
        <v>413631</v>
      </c>
      <c r="O32" s="300" t="n">
        <v>197723</v>
      </c>
      <c r="P32" s="300" t="n">
        <v>79689</v>
      </c>
      <c r="Q32" s="296" t="n">
        <v>15281</v>
      </c>
    </row>
    <row r="33" customFormat="false" ht="12.75" hidden="false" customHeight="false" outlineLevel="0" collapsed="false">
      <c r="A33" s="295"/>
      <c r="B33" s="269" t="s">
        <v>317</v>
      </c>
      <c r="C33" s="266"/>
      <c r="D33" s="270" t="n">
        <f aca="false">SUM(F33:G33)</f>
        <v>1830807</v>
      </c>
      <c r="E33" s="266"/>
      <c r="F33" s="95" t="n">
        <v>1313786</v>
      </c>
      <c r="G33" s="95" t="n">
        <v>517021</v>
      </c>
      <c r="H33" s="297"/>
      <c r="I33" s="299" t="n">
        <v>165142</v>
      </c>
      <c r="J33" s="299" t="n">
        <v>240708</v>
      </c>
      <c r="K33" s="299" t="n">
        <v>269751</v>
      </c>
      <c r="L33" s="299" t="n">
        <v>443068</v>
      </c>
      <c r="M33" s="299" t="n">
        <v>387651</v>
      </c>
      <c r="N33" s="299" t="n">
        <v>208466</v>
      </c>
      <c r="O33" s="299" t="n">
        <v>84104</v>
      </c>
      <c r="P33" s="299" t="n">
        <v>27960</v>
      </c>
      <c r="Q33" s="95" t="n">
        <v>3957</v>
      </c>
    </row>
    <row r="34" customFormat="false" ht="12.75" hidden="false" customHeight="false" outlineLevel="0" collapsed="false">
      <c r="A34" s="108"/>
      <c r="B34" s="265" t="s">
        <v>318</v>
      </c>
      <c r="C34" s="266"/>
      <c r="D34" s="267" t="n">
        <f aca="false">SUM(F34:G34)</f>
        <v>210897</v>
      </c>
      <c r="E34" s="268"/>
      <c r="F34" s="296" t="n">
        <v>171629</v>
      </c>
      <c r="G34" s="296" t="n">
        <v>39268</v>
      </c>
      <c r="H34" s="297"/>
      <c r="I34" s="300" t="n">
        <v>1</v>
      </c>
      <c r="J34" s="300" t="n">
        <v>11749</v>
      </c>
      <c r="K34" s="300" t="n">
        <v>25326</v>
      </c>
      <c r="L34" s="300" t="n">
        <v>31512</v>
      </c>
      <c r="M34" s="300" t="n">
        <v>58158</v>
      </c>
      <c r="N34" s="300" t="n">
        <v>46657</v>
      </c>
      <c r="O34" s="300" t="n">
        <v>25316</v>
      </c>
      <c r="P34" s="300" t="n">
        <v>9310</v>
      </c>
      <c r="Q34" s="296" t="n">
        <v>2868</v>
      </c>
    </row>
    <row r="35" customFormat="false" ht="12.75" hidden="false" customHeight="false" outlineLevel="0" collapsed="false">
      <c r="A35" s="295"/>
      <c r="B35" s="269" t="s">
        <v>319</v>
      </c>
      <c r="C35" s="266"/>
      <c r="D35" s="270" t="n">
        <f aca="false">SUM(F35:G35)</f>
        <v>11809834</v>
      </c>
      <c r="E35" s="266"/>
      <c r="F35" s="95" t="n">
        <v>8025714</v>
      </c>
      <c r="G35" s="95" t="n">
        <v>3784120</v>
      </c>
      <c r="H35" s="297"/>
      <c r="I35" s="299" t="n">
        <v>811105</v>
      </c>
      <c r="J35" s="299" t="n">
        <v>1450786</v>
      </c>
      <c r="K35" s="299" t="n">
        <v>1782599</v>
      </c>
      <c r="L35" s="299" t="n">
        <v>2530949</v>
      </c>
      <c r="M35" s="299" t="n">
        <v>2652320</v>
      </c>
      <c r="N35" s="299" t="n">
        <v>1566573</v>
      </c>
      <c r="O35" s="299" t="n">
        <v>704559</v>
      </c>
      <c r="P35" s="299" t="n">
        <v>267576</v>
      </c>
      <c r="Q35" s="95" t="n">
        <v>43367</v>
      </c>
    </row>
    <row r="36" customFormat="false" ht="12.75" hidden="false" customHeight="false" outlineLevel="0" collapsed="false">
      <c r="A36" s="108"/>
      <c r="B36" s="265" t="s">
        <v>320</v>
      </c>
      <c r="C36" s="266"/>
      <c r="D36" s="267" t="n">
        <f aca="false">SUM(F36:G36)</f>
        <v>148055</v>
      </c>
      <c r="E36" s="268"/>
      <c r="F36" s="296" t="n">
        <v>118034</v>
      </c>
      <c r="G36" s="296" t="n">
        <v>30021</v>
      </c>
      <c r="H36" s="297"/>
      <c r="I36" s="300" t="n">
        <v>10465</v>
      </c>
      <c r="J36" s="300" t="n">
        <v>19221</v>
      </c>
      <c r="K36" s="300" t="n">
        <v>25799</v>
      </c>
      <c r="L36" s="300" t="n">
        <v>42821</v>
      </c>
      <c r="M36" s="300" t="n">
        <v>29725</v>
      </c>
      <c r="N36" s="300" t="n">
        <v>13812</v>
      </c>
      <c r="O36" s="300" t="n">
        <v>4860</v>
      </c>
      <c r="P36" s="300" t="n">
        <v>1206</v>
      </c>
      <c r="Q36" s="296" t="n">
        <v>146</v>
      </c>
    </row>
    <row r="37" customFormat="false" ht="12.75" hidden="false" customHeight="false" outlineLevel="0" collapsed="false">
      <c r="A37" s="295"/>
      <c r="B37" s="144" t="s">
        <v>321</v>
      </c>
      <c r="C37" s="266"/>
      <c r="D37" s="270"/>
      <c r="E37" s="266"/>
      <c r="F37" s="270"/>
      <c r="G37" s="270"/>
      <c r="H37" s="297"/>
      <c r="I37" s="301"/>
      <c r="J37" s="270"/>
      <c r="K37" s="270"/>
      <c r="L37" s="270"/>
      <c r="M37" s="270"/>
      <c r="N37" s="270"/>
      <c r="O37" s="270"/>
      <c r="P37" s="270"/>
      <c r="Q37" s="270"/>
    </row>
    <row r="38" customFormat="false" ht="12.75" hidden="false" customHeight="false" outlineLevel="0" collapsed="false">
      <c r="A38" s="144"/>
      <c r="B38" s="105" t="s">
        <v>322</v>
      </c>
      <c r="C38" s="171"/>
      <c r="D38" s="56"/>
      <c r="E38" s="56"/>
      <c r="F38" s="56"/>
      <c r="G38" s="56"/>
      <c r="H38" s="158"/>
      <c r="I38" s="56"/>
      <c r="J38" s="56"/>
      <c r="K38" s="56"/>
      <c r="L38" s="56"/>
      <c r="M38" s="56"/>
      <c r="N38" s="56"/>
      <c r="O38" s="56"/>
      <c r="P38" s="56"/>
      <c r="Q38" s="56"/>
    </row>
    <row r="39" customFormat="false" ht="12.75" hidden="false" customHeight="false" outlineLevel="0" collapsed="false">
      <c r="A39" s="105"/>
      <c r="B39" s="0" t="s">
        <v>323</v>
      </c>
      <c r="Q39" s="56"/>
    </row>
    <row r="40" customFormat="false" ht="12.75" hidden="false" customHeight="false" outlineLevel="0" collapsed="false">
      <c r="A40" s="288"/>
      <c r="B40" s="288"/>
      <c r="C40" s="289"/>
      <c r="D40" s="288"/>
      <c r="E40" s="288"/>
      <c r="F40" s="288"/>
      <c r="G40" s="288"/>
      <c r="H40" s="290"/>
      <c r="I40" s="288"/>
      <c r="J40" s="288"/>
      <c r="K40" s="288"/>
      <c r="L40" s="288"/>
      <c r="M40" s="288"/>
      <c r="N40" s="288"/>
      <c r="O40" s="288"/>
      <c r="P40" s="288"/>
      <c r="Q40" s="302"/>
    </row>
  </sheetData>
  <mergeCells count="6">
    <mergeCell ref="A2:Q2"/>
    <mergeCell ref="A4:Q4"/>
    <mergeCell ref="B6:B7"/>
    <mergeCell ref="D6:D7"/>
    <mergeCell ref="F6:G6"/>
    <mergeCell ref="I6:Q6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44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13.56"/>
    <col collapsed="false" customWidth="true" hidden="false" outlineLevel="0" max="5" min="5" style="303" width="1.7"/>
    <col collapsed="false" customWidth="true" hidden="false" outlineLevel="0" max="6" min="6" style="0" width="19.28"/>
    <col collapsed="false" customWidth="true" hidden="false" outlineLevel="0" max="8" min="7" style="0" width="18.7"/>
    <col collapsed="false" customWidth="true" hidden="false" outlineLevel="0" max="9" min="9" style="0" width="20.7"/>
    <col collapsed="false" customWidth="true" hidden="false" outlineLevel="0" max="10" min="10" style="0" width="2.7"/>
    <col collapsed="false" customWidth="true" hidden="false" outlineLevel="0" max="11" min="11" style="0" width="22.14"/>
    <col collapsed="false" customWidth="true" hidden="false" outlineLevel="0" max="12" min="12" style="0" width="13.14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  <c r="I2" s="304"/>
      <c r="J2" s="110"/>
    </row>
    <row r="3" customFormat="false" ht="12.75" hidden="false" customHeight="true" outlineLevel="0" collapsed="false"/>
    <row r="4" customFormat="false" ht="22.5" hidden="false" customHeight="true" outlineLevel="0" collapsed="false">
      <c r="B4" s="305" t="s">
        <v>15</v>
      </c>
      <c r="C4" s="305"/>
      <c r="D4" s="305"/>
      <c r="E4" s="305"/>
      <c r="F4" s="305"/>
      <c r="G4" s="305"/>
      <c r="H4" s="305"/>
      <c r="I4" s="305"/>
      <c r="J4" s="306"/>
      <c r="K4" s="34"/>
      <c r="L4" s="307"/>
      <c r="M4" s="308"/>
      <c r="N4" s="33"/>
      <c r="O4" s="309"/>
      <c r="P4" s="33"/>
      <c r="Q4" s="33"/>
      <c r="R4" s="33"/>
      <c r="S4" s="33"/>
      <c r="T4" s="34"/>
    </row>
    <row r="5" customFormat="false" ht="12.75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40"/>
      <c r="L5" s="38"/>
      <c r="M5" s="33"/>
      <c r="N5" s="33"/>
      <c r="O5" s="39"/>
      <c r="P5" s="33"/>
      <c r="Q5" s="33"/>
      <c r="R5" s="33"/>
      <c r="S5" s="33"/>
      <c r="T5" s="40"/>
    </row>
    <row r="6" s="310" customFormat="true" ht="21" hidden="false" customHeight="true" outlineLevel="0" collapsed="false">
      <c r="B6" s="311" t="s">
        <v>114</v>
      </c>
      <c r="C6" s="311"/>
      <c r="D6" s="311"/>
      <c r="E6" s="312"/>
      <c r="F6" s="311" t="s">
        <v>334</v>
      </c>
      <c r="G6" s="311"/>
      <c r="H6" s="311"/>
      <c r="I6" s="311"/>
      <c r="J6" s="312"/>
      <c r="K6" s="0"/>
    </row>
    <row r="7" s="310" customFormat="true" ht="17.25" hidden="false" customHeight="true" outlineLevel="0" collapsed="false">
      <c r="B7" s="311"/>
      <c r="C7" s="311"/>
      <c r="D7" s="311"/>
      <c r="E7" s="313"/>
      <c r="F7" s="314" t="s">
        <v>335</v>
      </c>
      <c r="G7" s="315" t="s">
        <v>336</v>
      </c>
      <c r="H7" s="311" t="s">
        <v>115</v>
      </c>
      <c r="I7" s="315" t="s">
        <v>337</v>
      </c>
      <c r="J7" s="312"/>
      <c r="K7" s="0"/>
    </row>
    <row r="8" s="310" customFormat="true" ht="17.25" hidden="false" customHeight="true" outlineLevel="0" collapsed="false">
      <c r="B8" s="311"/>
      <c r="C8" s="311"/>
      <c r="D8" s="311"/>
      <c r="E8" s="312"/>
      <c r="F8" s="316" t="s">
        <v>338</v>
      </c>
      <c r="G8" s="315"/>
      <c r="H8" s="311"/>
      <c r="I8" s="315"/>
      <c r="J8" s="312"/>
      <c r="K8" s="0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320"/>
      <c r="H9" s="321"/>
      <c r="I9" s="322"/>
      <c r="J9" s="53"/>
    </row>
    <row r="10" s="323" customFormat="true" ht="21" hidden="false" customHeight="true" outlineLevel="0" collapsed="false">
      <c r="B10" s="324" t="s">
        <v>137</v>
      </c>
      <c r="C10" s="324"/>
      <c r="D10" s="324"/>
      <c r="E10" s="325"/>
      <c r="F10" s="326" t="n">
        <f aca="false">Plan1!E10</f>
        <v>25526</v>
      </c>
      <c r="G10" s="327" t="n">
        <f aca="false">Plan3!E10</f>
        <v>474244</v>
      </c>
      <c r="H10" s="327" t="n">
        <f aca="false">F10+G10</f>
        <v>499770</v>
      </c>
      <c r="I10" s="328" t="n">
        <f aca="false">Plan5!E10</f>
        <v>348583</v>
      </c>
      <c r="K10" s="0"/>
      <c r="L10" s="0"/>
    </row>
    <row r="11" s="323" customFormat="true" ht="21" hidden="false" customHeight="true" outlineLevel="0" collapsed="false">
      <c r="B11" s="329" t="s">
        <v>138</v>
      </c>
      <c r="C11" s="330"/>
      <c r="D11" s="331"/>
      <c r="E11" s="332"/>
      <c r="F11" s="333" t="n">
        <f aca="false">Plan1!E11</f>
        <v>86</v>
      </c>
      <c r="G11" s="334" t="n">
        <f aca="false">Plan3!E11</f>
        <v>1762</v>
      </c>
      <c r="H11" s="334" t="n">
        <f aca="false">F11+G11</f>
        <v>1848</v>
      </c>
      <c r="I11" s="335" t="n">
        <f aca="false">Plan5!E11</f>
        <v>1445</v>
      </c>
      <c r="J11" s="336"/>
      <c r="K11" s="0"/>
    </row>
    <row r="12" s="323" customFormat="true" ht="21" hidden="false" customHeight="true" outlineLevel="0" collapsed="false">
      <c r="B12" s="337" t="s">
        <v>339</v>
      </c>
      <c r="C12" s="338"/>
      <c r="D12" s="339"/>
      <c r="E12" s="332"/>
      <c r="F12" s="340" t="n">
        <f aca="false">Plan1!E12</f>
        <v>298</v>
      </c>
      <c r="G12" s="341" t="n">
        <f aca="false">Plan3!E12</f>
        <v>2422</v>
      </c>
      <c r="H12" s="342" t="n">
        <f aca="false">F12+G12</f>
        <v>2720</v>
      </c>
      <c r="I12" s="343" t="n">
        <f aca="false">Plan5!E12</f>
        <v>1740</v>
      </c>
      <c r="K12" s="0"/>
    </row>
    <row r="13" s="323" customFormat="true" ht="21" hidden="false" customHeight="true" outlineLevel="0" collapsed="false">
      <c r="B13" s="329" t="s">
        <v>240</v>
      </c>
      <c r="C13" s="330"/>
      <c r="D13" s="331"/>
      <c r="E13" s="332"/>
      <c r="F13" s="333" t="n">
        <f aca="false">Plan1!E13</f>
        <v>125</v>
      </c>
      <c r="G13" s="344" t="n">
        <f aca="false">Plan3!E13</f>
        <v>3251</v>
      </c>
      <c r="H13" s="334" t="n">
        <f aca="false">F13+G13</f>
        <v>3376</v>
      </c>
      <c r="I13" s="335" t="n">
        <f aca="false">Plan5!E13</f>
        <v>1496</v>
      </c>
      <c r="K13" s="0"/>
    </row>
    <row r="14" s="323" customFormat="true" ht="21" hidden="false" customHeight="true" outlineLevel="0" collapsed="false">
      <c r="B14" s="337" t="s">
        <v>141</v>
      </c>
      <c r="C14" s="338"/>
      <c r="D14" s="339"/>
      <c r="E14" s="332"/>
      <c r="F14" s="340" t="n">
        <f aca="false">Plan1!E14</f>
        <v>299</v>
      </c>
      <c r="G14" s="345" t="n">
        <f aca="false">Plan3!E14</f>
        <v>4349</v>
      </c>
      <c r="H14" s="342" t="n">
        <f aca="false">F14+G14</f>
        <v>4648</v>
      </c>
      <c r="I14" s="343" t="n">
        <f aca="false">Plan5!E14</f>
        <v>3805</v>
      </c>
      <c r="K14" s="0"/>
    </row>
    <row r="15" s="323" customFormat="true" ht="21" hidden="false" customHeight="true" outlineLevel="0" collapsed="false">
      <c r="B15" s="329" t="s">
        <v>142</v>
      </c>
      <c r="C15" s="330"/>
      <c r="D15" s="331"/>
      <c r="E15" s="332"/>
      <c r="F15" s="333" t="n">
        <f aca="false">Plan1!E15</f>
        <v>1178</v>
      </c>
      <c r="G15" s="344" t="n">
        <f aca="false">Plan3!E15</f>
        <v>16241</v>
      </c>
      <c r="H15" s="334" t="n">
        <f aca="false">F15+G15</f>
        <v>17419</v>
      </c>
      <c r="I15" s="335" t="n">
        <f aca="false">Plan5!E15</f>
        <v>11752</v>
      </c>
      <c r="K15" s="0"/>
    </row>
    <row r="16" s="323" customFormat="true" ht="21" hidden="false" customHeight="true" outlineLevel="0" collapsed="false">
      <c r="B16" s="337" t="s">
        <v>143</v>
      </c>
      <c r="C16" s="338"/>
      <c r="D16" s="339"/>
      <c r="E16" s="332"/>
      <c r="F16" s="340" t="n">
        <f aca="false">Plan1!E16</f>
        <v>1369</v>
      </c>
      <c r="G16" s="341" t="n">
        <f aca="false">Plan3!E16</f>
        <v>13261</v>
      </c>
      <c r="H16" s="342" t="n">
        <f aca="false">F16+G16</f>
        <v>14630</v>
      </c>
      <c r="I16" s="343" t="n">
        <f aca="false">Plan5!E16</f>
        <v>11131</v>
      </c>
      <c r="K16" s="0"/>
    </row>
    <row r="17" s="323" customFormat="true" ht="21" hidden="false" customHeight="true" outlineLevel="0" collapsed="false">
      <c r="B17" s="329" t="s">
        <v>340</v>
      </c>
      <c r="C17" s="330"/>
      <c r="D17" s="331"/>
      <c r="E17" s="332"/>
      <c r="F17" s="333" t="n">
        <f aca="false">Plan1!E17</f>
        <v>423</v>
      </c>
      <c r="G17" s="344" t="n">
        <f aca="false">Plan3!E17</f>
        <v>11772</v>
      </c>
      <c r="H17" s="334" t="n">
        <f aca="false">F17+G17</f>
        <v>12195</v>
      </c>
      <c r="I17" s="335" t="n">
        <f aca="false">Plan5!E17</f>
        <v>8823</v>
      </c>
      <c r="K17" s="0"/>
    </row>
    <row r="18" s="323" customFormat="true" ht="21" hidden="false" customHeight="true" outlineLevel="0" collapsed="false">
      <c r="B18" s="337" t="s">
        <v>145</v>
      </c>
      <c r="C18" s="338"/>
      <c r="D18" s="346"/>
      <c r="E18" s="332"/>
      <c r="F18" s="340" t="n">
        <f aca="false">Plan1!E18</f>
        <v>528</v>
      </c>
      <c r="G18" s="342" t="n">
        <f aca="false">Plan3!E18</f>
        <v>13482</v>
      </c>
      <c r="H18" s="342" t="n">
        <f aca="false">F18+G18</f>
        <v>14010</v>
      </c>
      <c r="I18" s="343" t="n">
        <f aca="false">Plan5!E18</f>
        <v>9978</v>
      </c>
      <c r="J18" s="336"/>
      <c r="K18" s="91"/>
    </row>
    <row r="19" s="323" customFormat="true" ht="21" hidden="false" customHeight="true" outlineLevel="0" collapsed="false">
      <c r="B19" s="329" t="s">
        <v>146</v>
      </c>
      <c r="C19" s="330"/>
      <c r="D19" s="347"/>
      <c r="E19" s="332"/>
      <c r="F19" s="333" t="n">
        <f aca="false">Plan1!E19</f>
        <v>3954</v>
      </c>
      <c r="G19" s="344" t="n">
        <f aca="false">Plan3!E19</f>
        <v>60444</v>
      </c>
      <c r="H19" s="334" t="n">
        <f aca="false">F19+G19</f>
        <v>64398</v>
      </c>
      <c r="I19" s="335" t="n">
        <f aca="false">Plan5!E19</f>
        <v>28159</v>
      </c>
      <c r="K19" s="0"/>
    </row>
    <row r="20" s="323" customFormat="true" ht="21" hidden="false" customHeight="true" outlineLevel="0" collapsed="false">
      <c r="B20" s="337" t="s">
        <v>217</v>
      </c>
      <c r="C20" s="338"/>
      <c r="D20" s="339"/>
      <c r="E20" s="332"/>
      <c r="F20" s="340" t="n">
        <f aca="false">Plan1!E20</f>
        <v>1009</v>
      </c>
      <c r="G20" s="341" t="n">
        <f aca="false">Plan3!E20</f>
        <v>4109</v>
      </c>
      <c r="H20" s="342" t="n">
        <f aca="false">F20+G20</f>
        <v>5118</v>
      </c>
      <c r="I20" s="343" t="n">
        <f aca="false">Plan5!E20</f>
        <v>4090</v>
      </c>
      <c r="K20" s="0"/>
    </row>
    <row r="21" s="323" customFormat="true" ht="21" hidden="false" customHeight="true" outlineLevel="0" collapsed="false">
      <c r="B21" s="329" t="s">
        <v>148</v>
      </c>
      <c r="C21" s="330"/>
      <c r="D21" s="331"/>
      <c r="E21" s="332"/>
      <c r="F21" s="333" t="n">
        <f aca="false">Plan1!E21</f>
        <v>542</v>
      </c>
      <c r="G21" s="344" t="n">
        <f aca="false">Plan3!E21</f>
        <v>9422</v>
      </c>
      <c r="H21" s="334" t="n">
        <f aca="false">F21+G21</f>
        <v>9964</v>
      </c>
      <c r="I21" s="335" t="n">
        <f aca="false">Plan5!E21</f>
        <v>7085</v>
      </c>
      <c r="J21" s="336"/>
      <c r="K21" s="0"/>
    </row>
    <row r="22" s="323" customFormat="true" ht="21" hidden="false" customHeight="true" outlineLevel="0" collapsed="false">
      <c r="B22" s="337" t="s">
        <v>149</v>
      </c>
      <c r="C22" s="338"/>
      <c r="D22" s="339"/>
      <c r="E22" s="332"/>
      <c r="F22" s="340" t="n">
        <f aca="false">Plan1!E22</f>
        <v>384</v>
      </c>
      <c r="G22" s="341" t="n">
        <f aca="false">Plan3!E22</f>
        <v>8951</v>
      </c>
      <c r="H22" s="342" t="n">
        <f aca="false">F22+G22</f>
        <v>9335</v>
      </c>
      <c r="I22" s="343" t="n">
        <f aca="false">Plan5!E22</f>
        <v>6942</v>
      </c>
      <c r="K22" s="0"/>
    </row>
    <row r="23" s="323" customFormat="true" ht="21" hidden="false" customHeight="true" outlineLevel="0" collapsed="false">
      <c r="B23" s="329" t="s">
        <v>150</v>
      </c>
      <c r="C23" s="330"/>
      <c r="D23" s="347"/>
      <c r="E23" s="332"/>
      <c r="F23" s="333" t="n">
        <f aca="false">Plan1!E23</f>
        <v>1589</v>
      </c>
      <c r="G23" s="344" t="n">
        <f aca="false">Plan3!E23</f>
        <v>39051</v>
      </c>
      <c r="H23" s="334" t="n">
        <f aca="false">F23+G23</f>
        <v>40640</v>
      </c>
      <c r="I23" s="335" t="n">
        <f aca="false">Plan5!E23</f>
        <v>29513</v>
      </c>
      <c r="K23" s="0"/>
    </row>
    <row r="24" s="323" customFormat="true" ht="21" hidden="false" customHeight="true" outlineLevel="0" collapsed="false">
      <c r="B24" s="337" t="s">
        <v>151</v>
      </c>
      <c r="C24" s="338"/>
      <c r="D24" s="339"/>
      <c r="E24" s="332"/>
      <c r="F24" s="340" t="n">
        <f aca="false">Plan1!E24</f>
        <v>489</v>
      </c>
      <c r="G24" s="341" t="n">
        <f aca="false">Plan3!E24</f>
        <v>3893</v>
      </c>
      <c r="H24" s="342" t="n">
        <f aca="false">F24+G24</f>
        <v>4382</v>
      </c>
      <c r="I24" s="343" t="n">
        <f aca="false">Plan5!E24</f>
        <v>3403</v>
      </c>
      <c r="K24" s="0"/>
    </row>
    <row r="25" s="323" customFormat="true" ht="21" hidden="false" customHeight="true" outlineLevel="0" collapsed="false">
      <c r="B25" s="329" t="s">
        <v>152</v>
      </c>
      <c r="C25" s="330"/>
      <c r="D25" s="347"/>
      <c r="E25" s="348"/>
      <c r="F25" s="333" t="n">
        <f aca="false">Plan1!E25</f>
        <v>441</v>
      </c>
      <c r="G25" s="344" t="n">
        <f aca="false">Plan3!E25</f>
        <v>3231</v>
      </c>
      <c r="H25" s="334" t="n">
        <f aca="false">F25+G25</f>
        <v>3672</v>
      </c>
      <c r="I25" s="335" t="n">
        <f aca="false">Plan5!E25</f>
        <v>2567</v>
      </c>
      <c r="K25" s="0"/>
    </row>
    <row r="26" s="323" customFormat="true" ht="21" hidden="false" customHeight="true" outlineLevel="0" collapsed="false">
      <c r="B26" s="337" t="s">
        <v>153</v>
      </c>
      <c r="C26" s="338"/>
      <c r="D26" s="339"/>
      <c r="E26" s="332"/>
      <c r="F26" s="340" t="n">
        <f aca="false">Plan1!E26</f>
        <v>1716</v>
      </c>
      <c r="G26" s="341" t="n">
        <f aca="false">Plan3!E26</f>
        <v>49388</v>
      </c>
      <c r="H26" s="342" t="n">
        <f aca="false">F26+G26</f>
        <v>51104</v>
      </c>
      <c r="I26" s="343" t="n">
        <f aca="false">Plan5!E26</f>
        <v>36601</v>
      </c>
      <c r="K26" s="0"/>
    </row>
    <row r="27" s="323" customFormat="true" ht="21" hidden="false" customHeight="true" outlineLevel="0" collapsed="false">
      <c r="B27" s="329" t="s">
        <v>154</v>
      </c>
      <c r="C27" s="330"/>
      <c r="D27" s="331"/>
      <c r="E27" s="332"/>
      <c r="F27" s="333" t="n">
        <f aca="false">Plan1!E27</f>
        <v>750</v>
      </c>
      <c r="G27" s="344" t="n">
        <f aca="false">Plan3!E27</f>
        <v>6524</v>
      </c>
      <c r="H27" s="334" t="n">
        <f aca="false">F27+G27</f>
        <v>7274</v>
      </c>
      <c r="I27" s="335" t="n">
        <f aca="false">Plan5!E27</f>
        <v>5077</v>
      </c>
      <c r="K27" s="0"/>
    </row>
    <row r="28" s="323" customFormat="true" ht="21" hidden="false" customHeight="true" outlineLevel="0" collapsed="false">
      <c r="B28" s="337" t="s">
        <v>155</v>
      </c>
      <c r="C28" s="338"/>
      <c r="D28" s="339"/>
      <c r="E28" s="332"/>
      <c r="F28" s="340" t="n">
        <f aca="false">Plan1!E28</f>
        <v>280</v>
      </c>
      <c r="G28" s="341" t="n">
        <f aca="false">Plan3!E28</f>
        <v>2618</v>
      </c>
      <c r="H28" s="342" t="n">
        <f aca="false">F28+G28</f>
        <v>2898</v>
      </c>
      <c r="I28" s="343" t="n">
        <f aca="false">Plan5!E28</f>
        <v>2091</v>
      </c>
      <c r="K28" s="0"/>
    </row>
    <row r="29" s="323" customFormat="true" ht="21" hidden="false" customHeight="true" outlineLevel="0" collapsed="false">
      <c r="B29" s="329" t="s">
        <v>341</v>
      </c>
      <c r="C29" s="330"/>
      <c r="D29" s="331"/>
      <c r="E29" s="332"/>
      <c r="F29" s="333" t="n">
        <f aca="false">Plan1!E29</f>
        <v>2522</v>
      </c>
      <c r="G29" s="344" t="n">
        <f aca="false">Plan3!E29</f>
        <v>38372</v>
      </c>
      <c r="H29" s="334" t="n">
        <f aca="false">F29+G29</f>
        <v>40894</v>
      </c>
      <c r="I29" s="335" t="n">
        <f aca="false">Plan5!E29</f>
        <v>28046</v>
      </c>
      <c r="K29" s="0"/>
    </row>
    <row r="30" s="323" customFormat="true" ht="21" hidden="false" customHeight="true" outlineLevel="0" collapsed="false">
      <c r="B30" s="337" t="s">
        <v>158</v>
      </c>
      <c r="C30" s="338"/>
      <c r="D30" s="339"/>
      <c r="E30" s="332"/>
      <c r="F30" s="340" t="n">
        <f aca="false">Plan1!E30</f>
        <v>474</v>
      </c>
      <c r="G30" s="341" t="n">
        <f aca="false">Plan3!E30</f>
        <v>3295</v>
      </c>
      <c r="H30" s="342" t="n">
        <f aca="false">F30+G30</f>
        <v>3769</v>
      </c>
      <c r="I30" s="343" t="n">
        <f aca="false">Plan5!E30</f>
        <v>2696</v>
      </c>
      <c r="J30" s="349"/>
      <c r="K30" s="0"/>
    </row>
    <row r="31" s="323" customFormat="true" ht="21" hidden="false" customHeight="true" outlineLevel="0" collapsed="false">
      <c r="B31" s="329" t="s">
        <v>342</v>
      </c>
      <c r="C31" s="330"/>
      <c r="D31" s="331"/>
      <c r="E31" s="332"/>
      <c r="F31" s="333" t="n">
        <f aca="false">Plan1!E31</f>
        <v>972</v>
      </c>
      <c r="G31" s="334" t="n">
        <f aca="false">Plan3!E31</f>
        <v>20101</v>
      </c>
      <c r="H31" s="334" t="n">
        <f aca="false">F31+G31</f>
        <v>21073</v>
      </c>
      <c r="I31" s="335" t="n">
        <f aca="false">Plan5!E31</f>
        <v>13497</v>
      </c>
      <c r="K31" s="0"/>
    </row>
    <row r="32" s="323" customFormat="true" ht="21" hidden="false" customHeight="true" outlineLevel="0" collapsed="false">
      <c r="B32" s="337" t="s">
        <v>219</v>
      </c>
      <c r="C32" s="350"/>
      <c r="D32" s="346"/>
      <c r="E32" s="332"/>
      <c r="F32" s="340" t="n">
        <f aca="false">Plan1!E32</f>
        <v>46</v>
      </c>
      <c r="G32" s="341" t="n">
        <f aca="false">Plan3!E32</f>
        <v>1694</v>
      </c>
      <c r="H32" s="342" t="n">
        <f aca="false">F32+G32</f>
        <v>1740</v>
      </c>
      <c r="I32" s="343" t="n">
        <f aca="false">Plan5!E32</f>
        <v>1287</v>
      </c>
      <c r="K32" s="0"/>
    </row>
    <row r="33" s="323" customFormat="true" ht="21" hidden="false" customHeight="true" outlineLevel="0" collapsed="false">
      <c r="B33" s="329" t="s">
        <v>343</v>
      </c>
      <c r="C33" s="330"/>
      <c r="D33" s="331"/>
      <c r="E33" s="332"/>
      <c r="F33" s="333" t="n">
        <f aca="false">Plan1!E33</f>
        <v>84</v>
      </c>
      <c r="G33" s="344" t="n">
        <f aca="false">Plan3!E33</f>
        <v>1320</v>
      </c>
      <c r="H33" s="334" t="n">
        <f aca="false">F33+G33</f>
        <v>1404</v>
      </c>
      <c r="I33" s="335" t="n">
        <f aca="false">Plan5!E33</f>
        <v>1038</v>
      </c>
      <c r="K33" s="0"/>
    </row>
    <row r="34" s="323" customFormat="true" ht="21" hidden="false" customHeight="true" outlineLevel="0" collapsed="false">
      <c r="B34" s="337" t="s">
        <v>220</v>
      </c>
      <c r="C34" s="338"/>
      <c r="D34" s="339"/>
      <c r="E34" s="332"/>
      <c r="F34" s="340" t="n">
        <f aca="false">Plan1!E34</f>
        <v>163</v>
      </c>
      <c r="G34" s="341" t="n">
        <f aca="false">Plan3!E34</f>
        <v>4935</v>
      </c>
      <c r="H34" s="342" t="n">
        <f aca="false">F34+G34</f>
        <v>5098</v>
      </c>
      <c r="I34" s="343" t="n">
        <f aca="false">Plan5!E34</f>
        <v>3920</v>
      </c>
      <c r="K34" s="0"/>
    </row>
    <row r="35" s="323" customFormat="true" ht="21" hidden="false" customHeight="true" outlineLevel="0" collapsed="false">
      <c r="B35" s="329" t="s">
        <v>212</v>
      </c>
      <c r="C35" s="330"/>
      <c r="D35" s="331"/>
      <c r="E35" s="332"/>
      <c r="F35" s="333" t="n">
        <f aca="false">Plan1!E35</f>
        <v>5486</v>
      </c>
      <c r="G35" s="344" t="n">
        <f aca="false">Plan3!E35</f>
        <v>145086</v>
      </c>
      <c r="H35" s="334" t="n">
        <f aca="false">F35+G35</f>
        <v>150572</v>
      </c>
      <c r="I35" s="335" t="n">
        <f aca="false">Plan5!E35</f>
        <v>118133</v>
      </c>
      <c r="K35" s="0"/>
    </row>
    <row r="36" s="323" customFormat="true" ht="21" hidden="false" customHeight="true" outlineLevel="0" collapsed="false">
      <c r="B36" s="337" t="s">
        <v>164</v>
      </c>
      <c r="C36" s="338"/>
      <c r="D36" s="339"/>
      <c r="E36" s="332"/>
      <c r="F36" s="340" t="n">
        <f aca="false">Plan1!E36</f>
        <v>130</v>
      </c>
      <c r="G36" s="341" t="n">
        <f aca="false">Plan3!E36</f>
        <v>1250</v>
      </c>
      <c r="H36" s="342" t="n">
        <f aca="false">F36+G36</f>
        <v>1380</v>
      </c>
      <c r="I36" s="343" t="n">
        <f aca="false">Plan5!E36</f>
        <v>1300</v>
      </c>
      <c r="K36" s="0"/>
    </row>
    <row r="37" s="323" customFormat="true" ht="21" hidden="false" customHeight="true" outlineLevel="0" collapsed="false">
      <c r="B37" s="351" t="s">
        <v>165</v>
      </c>
      <c r="C37" s="352"/>
      <c r="D37" s="353"/>
      <c r="E37" s="332"/>
      <c r="F37" s="354" t="n">
        <f aca="false">Plan1!E37</f>
        <v>189</v>
      </c>
      <c r="G37" s="355" t="n">
        <f aca="false">Plan3!E37</f>
        <v>4020</v>
      </c>
      <c r="H37" s="356" t="n">
        <f aca="false">F37+G37</f>
        <v>4209</v>
      </c>
      <c r="I37" s="357" t="n">
        <f aca="false">Plan5!E37</f>
        <v>2968</v>
      </c>
      <c r="K37" s="0"/>
    </row>
    <row r="38" customFormat="false" ht="15" hidden="false" customHeight="false" outlineLevel="0" collapsed="false">
      <c r="B38" s="105" t="s">
        <v>344</v>
      </c>
      <c r="C38" s="358"/>
      <c r="D38" s="358"/>
      <c r="F38" s="95"/>
      <c r="I38" s="95"/>
    </row>
    <row r="39" customFormat="false" ht="15" hidden="false" customHeight="false" outlineLevel="0" collapsed="false">
      <c r="B39" s="105" t="s">
        <v>345</v>
      </c>
      <c r="C39" s="358"/>
      <c r="D39" s="358"/>
    </row>
    <row r="40" customFormat="false" ht="15" hidden="false" customHeight="false" outlineLevel="0" collapsed="false">
      <c r="B40" s="105" t="s">
        <v>346</v>
      </c>
      <c r="C40" s="358"/>
      <c r="D40" s="358"/>
    </row>
    <row r="41" customFormat="false" ht="15" hidden="false" customHeight="false" outlineLevel="0" collapsed="false">
      <c r="B41" s="105"/>
      <c r="C41" s="358"/>
      <c r="D41" s="358"/>
    </row>
    <row r="42" customFormat="false" ht="15" hidden="false" customHeight="false" outlineLevel="0" collapsed="false">
      <c r="B42" s="108"/>
      <c r="C42" s="358"/>
      <c r="D42" s="358"/>
      <c r="H42" s="95"/>
    </row>
    <row r="43" customFormat="false" ht="15" hidden="false" customHeight="false" outlineLevel="0" collapsed="false">
      <c r="B43" s="359"/>
      <c r="C43" s="358"/>
      <c r="D43" s="358"/>
    </row>
    <row r="44" customFormat="false" ht="15" hidden="false" customHeight="true" outlineLevel="0" collapsed="false">
      <c r="B44" s="360"/>
      <c r="C44" s="360"/>
      <c r="D44" s="360"/>
      <c r="E44" s="116"/>
      <c r="F44" s="116"/>
      <c r="G44" s="116"/>
      <c r="H44" s="116"/>
      <c r="I44" s="116"/>
    </row>
  </sheetData>
  <mergeCells count="8">
    <mergeCell ref="B2:I2"/>
    <mergeCell ref="B4:I4"/>
    <mergeCell ref="B6:D8"/>
    <mergeCell ref="F6:I6"/>
    <mergeCell ref="G7:G8"/>
    <mergeCell ref="H7:H8"/>
    <mergeCell ref="I7:I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10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45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5" min="5" style="303" width="1.7"/>
    <col collapsed="false" customWidth="true" hidden="false" outlineLevel="0" max="6" min="6" style="0" width="21.28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21.84"/>
    <col collapsed="false" customWidth="true" hidden="false" outlineLevel="0" max="10" min="10" style="0" width="2.7"/>
    <col collapsed="false" customWidth="true" hidden="false" outlineLevel="0" max="11" min="11" style="0" width="22.14"/>
    <col collapsed="false" customWidth="true" hidden="false" outlineLevel="0" max="12" min="12" style="0" width="13.14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  <c r="I2" s="304"/>
      <c r="J2" s="110"/>
    </row>
    <row r="3" customFormat="false" ht="12.75" hidden="false" customHeight="true" outlineLevel="0" collapsed="false"/>
    <row r="4" customFormat="false" ht="22.5" hidden="false" customHeight="true" outlineLevel="0" collapsed="false">
      <c r="B4" s="32" t="s">
        <v>16</v>
      </c>
      <c r="C4" s="32"/>
      <c r="D4" s="32"/>
      <c r="E4" s="32"/>
      <c r="F4" s="32"/>
      <c r="G4" s="32"/>
      <c r="H4" s="32"/>
      <c r="I4" s="32"/>
      <c r="J4" s="306"/>
      <c r="K4" s="34"/>
      <c r="L4" s="307"/>
      <c r="M4" s="308"/>
      <c r="N4" s="33"/>
      <c r="O4" s="309"/>
      <c r="P4" s="33"/>
      <c r="Q4" s="33"/>
      <c r="R4" s="33"/>
      <c r="S4" s="33"/>
      <c r="T4" s="34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40"/>
      <c r="L5" s="38"/>
      <c r="M5" s="33"/>
      <c r="N5" s="33"/>
      <c r="O5" s="39"/>
      <c r="P5" s="33"/>
      <c r="Q5" s="33"/>
      <c r="R5" s="33"/>
      <c r="S5" s="33"/>
      <c r="T5" s="40"/>
    </row>
    <row r="6" s="310" customFormat="true" ht="21" hidden="false" customHeight="true" outlineLevel="0" collapsed="false">
      <c r="B6" s="361" t="s">
        <v>175</v>
      </c>
      <c r="C6" s="361"/>
      <c r="D6" s="361"/>
      <c r="E6" s="312"/>
      <c r="F6" s="311" t="s">
        <v>334</v>
      </c>
      <c r="G6" s="311"/>
      <c r="H6" s="311"/>
      <c r="I6" s="311"/>
      <c r="J6" s="312"/>
      <c r="K6" s="0"/>
    </row>
    <row r="7" s="310" customFormat="true" ht="17.25" hidden="false" customHeight="true" outlineLevel="0" collapsed="false">
      <c r="B7" s="361"/>
      <c r="C7" s="361"/>
      <c r="D7" s="361"/>
      <c r="E7" s="313"/>
      <c r="F7" s="314" t="s">
        <v>335</v>
      </c>
      <c r="G7" s="315" t="s">
        <v>336</v>
      </c>
      <c r="H7" s="311" t="s">
        <v>115</v>
      </c>
      <c r="I7" s="315" t="s">
        <v>337</v>
      </c>
      <c r="J7" s="312"/>
      <c r="K7" s="0"/>
    </row>
    <row r="8" s="310" customFormat="true" ht="17.25" hidden="false" customHeight="true" outlineLevel="0" collapsed="false">
      <c r="B8" s="361"/>
      <c r="C8" s="361"/>
      <c r="D8" s="361"/>
      <c r="E8" s="312"/>
      <c r="F8" s="316" t="s">
        <v>338</v>
      </c>
      <c r="G8" s="315"/>
      <c r="H8" s="311"/>
      <c r="I8" s="315"/>
      <c r="J8" s="312"/>
      <c r="K8" s="0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320"/>
      <c r="H9" s="321"/>
      <c r="I9" s="322"/>
      <c r="J9" s="53"/>
    </row>
    <row r="10" s="323" customFormat="true" ht="21" hidden="false" customHeight="true" outlineLevel="0" collapsed="false">
      <c r="B10" s="362" t="s">
        <v>347</v>
      </c>
      <c r="C10" s="362"/>
      <c r="D10" s="362"/>
      <c r="E10" s="325"/>
      <c r="F10" s="363" t="n">
        <f aca="false">Plan2!E10</f>
        <v>4951</v>
      </c>
      <c r="G10" s="327" t="n">
        <f aca="false">Plan4!E10</f>
        <v>162568</v>
      </c>
      <c r="H10" s="327" t="n">
        <f aca="false">F10+G10</f>
        <v>167519</v>
      </c>
      <c r="I10" s="364" t="n">
        <f aca="false">Plan6!E10</f>
        <v>119949</v>
      </c>
      <c r="K10" s="0"/>
      <c r="L10" s="0"/>
    </row>
    <row r="11" s="323" customFormat="true" ht="21" hidden="false" customHeight="true" outlineLevel="0" collapsed="false">
      <c r="B11" s="329" t="s">
        <v>187</v>
      </c>
      <c r="C11" s="330"/>
      <c r="D11" s="331"/>
      <c r="E11" s="332"/>
      <c r="F11" s="365" t="n">
        <f aca="false">Plan2!E11</f>
        <v>31</v>
      </c>
      <c r="G11" s="344" t="n">
        <f aca="false">Plan4!E11</f>
        <v>1398</v>
      </c>
      <c r="H11" s="334" t="n">
        <f aca="false">F11+G11</f>
        <v>1429</v>
      </c>
      <c r="I11" s="366" t="n">
        <f aca="false">Plan6!E11</f>
        <v>1144</v>
      </c>
      <c r="K11" s="0"/>
    </row>
    <row r="12" s="323" customFormat="true" ht="21" hidden="false" customHeight="true" outlineLevel="0" collapsed="false">
      <c r="B12" s="337" t="s">
        <v>188</v>
      </c>
      <c r="C12" s="338"/>
      <c r="D12" s="339"/>
      <c r="E12" s="332"/>
      <c r="F12" s="367" t="n">
        <f aca="false">Plan2!E12</f>
        <v>39</v>
      </c>
      <c r="G12" s="341" t="n">
        <f aca="false">Plan4!E12</f>
        <v>1104</v>
      </c>
      <c r="H12" s="342" t="n">
        <f aca="false">F12+G12</f>
        <v>1143</v>
      </c>
      <c r="I12" s="368" t="n">
        <f aca="false">Plan6!E12</f>
        <v>842</v>
      </c>
      <c r="K12" s="0"/>
    </row>
    <row r="13" s="323" customFormat="true" ht="21" hidden="false" customHeight="true" outlineLevel="0" collapsed="false">
      <c r="B13" s="329" t="s">
        <v>190</v>
      </c>
      <c r="C13" s="330"/>
      <c r="D13" s="331"/>
      <c r="E13" s="332"/>
      <c r="F13" s="365" t="n">
        <f aca="false">Plan2!E13</f>
        <v>79</v>
      </c>
      <c r="G13" s="344" t="n">
        <f aca="false">Plan4!E13</f>
        <v>2799</v>
      </c>
      <c r="H13" s="334" t="n">
        <f aca="false">F13+G13</f>
        <v>2878</v>
      </c>
      <c r="I13" s="366" t="n">
        <f aca="false">Plan6!E13</f>
        <v>1185</v>
      </c>
      <c r="K13" s="0"/>
    </row>
    <row r="14" s="323" customFormat="true" ht="21" hidden="false" customHeight="true" outlineLevel="0" collapsed="false">
      <c r="B14" s="337" t="s">
        <v>191</v>
      </c>
      <c r="C14" s="338"/>
      <c r="D14" s="339"/>
      <c r="E14" s="332"/>
      <c r="F14" s="367" t="n">
        <f aca="false">Plan2!E14</f>
        <v>228</v>
      </c>
      <c r="G14" s="345" t="n">
        <f aca="false">Plan4!E14</f>
        <v>3693</v>
      </c>
      <c r="H14" s="342" t="n">
        <f aca="false">F14+G14</f>
        <v>3921</v>
      </c>
      <c r="I14" s="368" t="n">
        <f aca="false">Plan6!E14</f>
        <v>3230</v>
      </c>
      <c r="K14" s="0"/>
    </row>
    <row r="15" s="323" customFormat="true" ht="21" hidden="false" customHeight="true" outlineLevel="0" collapsed="false">
      <c r="B15" s="329" t="s">
        <v>192</v>
      </c>
      <c r="C15" s="330"/>
      <c r="D15" s="331"/>
      <c r="E15" s="332"/>
      <c r="F15" s="365" t="n">
        <f aca="false">Plan2!E15</f>
        <v>275</v>
      </c>
      <c r="G15" s="344" t="n">
        <f aca="false">Plan4!E15</f>
        <v>6120</v>
      </c>
      <c r="H15" s="334" t="n">
        <f aca="false">F15+G15</f>
        <v>6395</v>
      </c>
      <c r="I15" s="366" t="n">
        <f aca="false">Plan6!E15</f>
        <v>5146</v>
      </c>
      <c r="K15" s="0"/>
    </row>
    <row r="16" s="323" customFormat="true" ht="21" hidden="false" customHeight="true" outlineLevel="0" collapsed="false">
      <c r="B16" s="337" t="s">
        <v>193</v>
      </c>
      <c r="C16" s="338"/>
      <c r="D16" s="339"/>
      <c r="E16" s="332"/>
      <c r="F16" s="367" t="n">
        <f aca="false">Plan2!E16</f>
        <v>299</v>
      </c>
      <c r="G16" s="341" t="n">
        <f aca="false">Plan4!E16</f>
        <v>8808</v>
      </c>
      <c r="H16" s="342" t="n">
        <f aca="false">F16+G16</f>
        <v>9107</v>
      </c>
      <c r="I16" s="368" t="n">
        <f aca="false">Plan6!E16</f>
        <v>7606</v>
      </c>
      <c r="K16" s="0"/>
    </row>
    <row r="17" s="323" customFormat="true" ht="21" hidden="false" customHeight="true" outlineLevel="0" collapsed="false">
      <c r="B17" s="329" t="s">
        <v>348</v>
      </c>
      <c r="C17" s="330"/>
      <c r="D17" s="331"/>
      <c r="E17" s="332"/>
      <c r="F17" s="365" t="n">
        <f aca="false">Plan2!E17</f>
        <v>137</v>
      </c>
      <c r="G17" s="344" t="n">
        <f aca="false">Plan4!E17</f>
        <v>7261</v>
      </c>
      <c r="H17" s="334" t="n">
        <f aca="false">F17+G17</f>
        <v>7398</v>
      </c>
      <c r="I17" s="366" t="n">
        <f aca="false">Plan6!E17</f>
        <v>5802</v>
      </c>
      <c r="K17" s="0"/>
    </row>
    <row r="18" s="323" customFormat="true" ht="21" hidden="false" customHeight="true" outlineLevel="0" collapsed="false">
      <c r="B18" s="337" t="s">
        <v>195</v>
      </c>
      <c r="C18" s="338"/>
      <c r="D18" s="346"/>
      <c r="E18" s="332"/>
      <c r="F18" s="340" t="n">
        <f aca="false">Plan2!E18</f>
        <v>30</v>
      </c>
      <c r="G18" s="342" t="n">
        <f aca="false">Plan4!E18</f>
        <v>2060</v>
      </c>
      <c r="H18" s="342" t="n">
        <f aca="false">F18+G18</f>
        <v>2090</v>
      </c>
      <c r="I18" s="343" t="n">
        <f aca="false">Plan6!E18</f>
        <v>1590</v>
      </c>
      <c r="J18" s="336"/>
      <c r="K18" s="91"/>
    </row>
    <row r="19" s="323" customFormat="true" ht="21" hidden="false" customHeight="true" outlineLevel="0" collapsed="false">
      <c r="B19" s="329" t="s">
        <v>196</v>
      </c>
      <c r="C19" s="330"/>
      <c r="D19" s="347"/>
      <c r="E19" s="332"/>
      <c r="F19" s="365" t="n">
        <f aca="false">Plan2!E19</f>
        <v>529</v>
      </c>
      <c r="G19" s="344" t="n">
        <f aca="false">Plan4!E19</f>
        <v>23042</v>
      </c>
      <c r="H19" s="334" t="n">
        <f aca="false">F19+G19</f>
        <v>23571</v>
      </c>
      <c r="I19" s="366" t="n">
        <f aca="false">Plan6!E19</f>
        <v>9927</v>
      </c>
      <c r="K19" s="0"/>
    </row>
    <row r="20" s="323" customFormat="true" ht="21" hidden="false" customHeight="true" outlineLevel="0" collapsed="false">
      <c r="B20" s="337" t="s">
        <v>197</v>
      </c>
      <c r="C20" s="338"/>
      <c r="D20" s="339"/>
      <c r="E20" s="332"/>
      <c r="F20" s="367" t="n">
        <f aca="false">Plan2!E20</f>
        <v>76</v>
      </c>
      <c r="G20" s="341" t="n">
        <f aca="false">Plan4!E20</f>
        <v>1201</v>
      </c>
      <c r="H20" s="342" t="n">
        <f aca="false">F20+G20</f>
        <v>1277</v>
      </c>
      <c r="I20" s="368" t="n">
        <f aca="false">Plan6!E20</f>
        <v>1115</v>
      </c>
      <c r="K20" s="0"/>
    </row>
    <row r="21" s="323" customFormat="true" ht="21" hidden="false" customHeight="true" outlineLevel="0" collapsed="false">
      <c r="B21" s="329" t="s">
        <v>198</v>
      </c>
      <c r="C21" s="330"/>
      <c r="D21" s="331"/>
      <c r="E21" s="332"/>
      <c r="F21" s="365" t="n">
        <f aca="false">Plan2!E21</f>
        <v>68</v>
      </c>
      <c r="G21" s="344" t="n">
        <f aca="false">Plan4!E21</f>
        <v>2917</v>
      </c>
      <c r="H21" s="334" t="n">
        <f aca="false">F21+G21</f>
        <v>2985</v>
      </c>
      <c r="I21" s="366" t="n">
        <f aca="false">Plan6!E21</f>
        <v>2405</v>
      </c>
      <c r="J21" s="336"/>
      <c r="K21" s="0"/>
    </row>
    <row r="22" s="323" customFormat="true" ht="21" hidden="false" customHeight="true" outlineLevel="0" collapsed="false">
      <c r="B22" s="337" t="s">
        <v>199</v>
      </c>
      <c r="C22" s="338"/>
      <c r="D22" s="339"/>
      <c r="E22" s="332"/>
      <c r="F22" s="367" t="n">
        <f aca="false">Plan2!E22</f>
        <v>70</v>
      </c>
      <c r="G22" s="341" t="n">
        <f aca="false">Plan4!E22</f>
        <v>3917</v>
      </c>
      <c r="H22" s="342" t="n">
        <f aca="false">F22+G22</f>
        <v>3987</v>
      </c>
      <c r="I22" s="368" t="n">
        <f aca="false">Plan6!E22</f>
        <v>3081</v>
      </c>
      <c r="K22" s="0"/>
    </row>
    <row r="23" s="323" customFormat="true" ht="21" hidden="false" customHeight="true" outlineLevel="0" collapsed="false">
      <c r="B23" s="329" t="s">
        <v>200</v>
      </c>
      <c r="C23" s="330"/>
      <c r="D23" s="347"/>
      <c r="E23" s="332"/>
      <c r="F23" s="365" t="n">
        <f aca="false">Plan2!E23</f>
        <v>217</v>
      </c>
      <c r="G23" s="344" t="n">
        <f aca="false">Plan4!E23</f>
        <v>16787</v>
      </c>
      <c r="H23" s="334" t="n">
        <f aca="false">F23+G23</f>
        <v>17004</v>
      </c>
      <c r="I23" s="366" t="n">
        <f aca="false">Plan6!E23</f>
        <v>13073</v>
      </c>
      <c r="K23" s="0"/>
    </row>
    <row r="24" s="323" customFormat="true" ht="21" hidden="false" customHeight="true" outlineLevel="0" collapsed="false">
      <c r="B24" s="337" t="s">
        <v>201</v>
      </c>
      <c r="C24" s="338"/>
      <c r="D24" s="339"/>
      <c r="E24" s="332"/>
      <c r="F24" s="367" t="n">
        <f aca="false">Plan2!E24</f>
        <v>77</v>
      </c>
      <c r="G24" s="341" t="n">
        <f aca="false">Plan4!E24</f>
        <v>1538</v>
      </c>
      <c r="H24" s="342" t="n">
        <f aca="false">F24+G24</f>
        <v>1615</v>
      </c>
      <c r="I24" s="368" t="n">
        <f aca="false">Plan6!E24</f>
        <v>1452</v>
      </c>
      <c r="K24" s="0"/>
    </row>
    <row r="25" s="323" customFormat="true" ht="21" hidden="false" customHeight="true" outlineLevel="0" collapsed="false">
      <c r="B25" s="329" t="s">
        <v>202</v>
      </c>
      <c r="C25" s="330"/>
      <c r="D25" s="347"/>
      <c r="E25" s="348"/>
      <c r="F25" s="365" t="n">
        <f aca="false">Plan2!E25</f>
        <v>77</v>
      </c>
      <c r="G25" s="344" t="n">
        <f aca="false">Plan4!E25</f>
        <v>906</v>
      </c>
      <c r="H25" s="334" t="n">
        <f aca="false">F25+G25</f>
        <v>983</v>
      </c>
      <c r="I25" s="366" t="n">
        <f aca="false">Plan6!E25</f>
        <v>753</v>
      </c>
      <c r="K25" s="0"/>
    </row>
    <row r="26" s="323" customFormat="true" ht="21" hidden="false" customHeight="true" outlineLevel="0" collapsed="false">
      <c r="B26" s="337" t="s">
        <v>203</v>
      </c>
      <c r="C26" s="338"/>
      <c r="D26" s="339"/>
      <c r="E26" s="332"/>
      <c r="F26" s="367" t="n">
        <f aca="false">Plan2!E26</f>
        <v>84</v>
      </c>
      <c r="G26" s="341" t="n">
        <f aca="false">Plan4!E26</f>
        <v>8846</v>
      </c>
      <c r="H26" s="342" t="n">
        <f aca="false">F26+G26</f>
        <v>8930</v>
      </c>
      <c r="I26" s="368" t="n">
        <f aca="false">Plan6!E26</f>
        <v>7082</v>
      </c>
      <c r="K26" s="0"/>
    </row>
    <row r="27" s="323" customFormat="true" ht="21" hidden="false" customHeight="true" outlineLevel="0" collapsed="false">
      <c r="B27" s="329" t="s">
        <v>204</v>
      </c>
      <c r="C27" s="330"/>
      <c r="D27" s="331"/>
      <c r="E27" s="332"/>
      <c r="F27" s="365" t="n">
        <f aca="false">Plan2!E27</f>
        <v>65</v>
      </c>
      <c r="G27" s="344" t="n">
        <f aca="false">Plan4!E27</f>
        <v>2392</v>
      </c>
      <c r="H27" s="334" t="n">
        <f aca="false">F27+G27</f>
        <v>2457</v>
      </c>
      <c r="I27" s="366" t="n">
        <f aca="false">Plan6!E27</f>
        <v>1848</v>
      </c>
      <c r="K27" s="0"/>
    </row>
    <row r="28" s="323" customFormat="true" ht="21" hidden="false" customHeight="true" outlineLevel="0" collapsed="false">
      <c r="B28" s="337" t="s">
        <v>205</v>
      </c>
      <c r="C28" s="338"/>
      <c r="D28" s="339"/>
      <c r="E28" s="332"/>
      <c r="F28" s="367" t="n">
        <f aca="false">Plan2!E28</f>
        <v>49</v>
      </c>
      <c r="G28" s="341" t="n">
        <f aca="false">Plan4!E28</f>
        <v>1632</v>
      </c>
      <c r="H28" s="342" t="n">
        <f aca="false">F28+G28</f>
        <v>1681</v>
      </c>
      <c r="I28" s="368" t="n">
        <f aca="false">Plan6!E28</f>
        <v>1302</v>
      </c>
      <c r="K28" s="0"/>
    </row>
    <row r="29" s="323" customFormat="true" ht="21" hidden="false" customHeight="true" outlineLevel="0" collapsed="false">
      <c r="B29" s="329" t="s">
        <v>341</v>
      </c>
      <c r="C29" s="330"/>
      <c r="D29" s="331"/>
      <c r="E29" s="332"/>
      <c r="F29" s="365" t="n">
        <f aca="false">Plan2!E29</f>
        <v>824</v>
      </c>
      <c r="G29" s="344" t="n">
        <f aca="false">Plan4!E29</f>
        <v>16120</v>
      </c>
      <c r="H29" s="334" t="n">
        <f aca="false">F29+G29</f>
        <v>16944</v>
      </c>
      <c r="I29" s="366" t="n">
        <f aca="false">Plan6!E29</f>
        <v>11903</v>
      </c>
      <c r="K29" s="0"/>
    </row>
    <row r="30" s="323" customFormat="true" ht="21" hidden="false" customHeight="true" outlineLevel="0" collapsed="false">
      <c r="B30" s="337" t="s">
        <v>207</v>
      </c>
      <c r="C30" s="338"/>
      <c r="D30" s="339"/>
      <c r="E30" s="332"/>
      <c r="F30" s="367" t="n">
        <f aca="false">Plan2!E30</f>
        <v>66</v>
      </c>
      <c r="G30" s="341" t="n">
        <f aca="false">Plan4!E30</f>
        <v>1243</v>
      </c>
      <c r="H30" s="342" t="n">
        <f aca="false">F30+G30</f>
        <v>1309</v>
      </c>
      <c r="I30" s="368" t="n">
        <f aca="false">Plan6!E30</f>
        <v>1078</v>
      </c>
      <c r="J30" s="349"/>
      <c r="K30" s="0"/>
    </row>
    <row r="31" s="323" customFormat="true" ht="21" hidden="false" customHeight="true" outlineLevel="0" collapsed="false">
      <c r="B31" s="329" t="s">
        <v>208</v>
      </c>
      <c r="C31" s="330"/>
      <c r="D31" s="331"/>
      <c r="E31" s="332"/>
      <c r="F31" s="333" t="n">
        <f aca="false">Plan2!E31</f>
        <v>175</v>
      </c>
      <c r="G31" s="334" t="n">
        <f aca="false">Plan4!E31</f>
        <v>7581</v>
      </c>
      <c r="H31" s="334" t="n">
        <f aca="false">F31+G31</f>
        <v>7756</v>
      </c>
      <c r="I31" s="335" t="n">
        <f aca="false">Plan6!E31</f>
        <v>5833</v>
      </c>
      <c r="K31" s="0"/>
    </row>
    <row r="32" s="323" customFormat="true" ht="21" hidden="false" customHeight="true" outlineLevel="0" collapsed="false">
      <c r="B32" s="337" t="s">
        <v>349</v>
      </c>
      <c r="C32" s="350"/>
      <c r="D32" s="346"/>
      <c r="E32" s="332"/>
      <c r="F32" s="367" t="n">
        <f aca="false">Plan2!E32</f>
        <v>46</v>
      </c>
      <c r="G32" s="341" t="n">
        <f aca="false">Plan4!E32</f>
        <v>1694</v>
      </c>
      <c r="H32" s="342" t="n">
        <f aca="false">F32+G32</f>
        <v>1740</v>
      </c>
      <c r="I32" s="368" t="n">
        <f aca="false">Plan6!E32</f>
        <v>1287</v>
      </c>
      <c r="K32" s="0"/>
    </row>
    <row r="33" s="323" customFormat="true" ht="21" hidden="false" customHeight="true" outlineLevel="0" collapsed="false">
      <c r="B33" s="329" t="s">
        <v>210</v>
      </c>
      <c r="C33" s="330"/>
      <c r="D33" s="331"/>
      <c r="E33" s="332"/>
      <c r="F33" s="365" t="n">
        <f aca="false">Plan2!E33</f>
        <v>43</v>
      </c>
      <c r="G33" s="344" t="n">
        <f aca="false">Plan4!E33</f>
        <v>954</v>
      </c>
      <c r="H33" s="334" t="n">
        <f aca="false">F33+G33</f>
        <v>997</v>
      </c>
      <c r="I33" s="366" t="n">
        <f aca="false">Plan6!E33</f>
        <v>773</v>
      </c>
      <c r="K33" s="0"/>
    </row>
    <row r="34" s="323" customFormat="true" ht="21" hidden="false" customHeight="true" outlineLevel="0" collapsed="false">
      <c r="B34" s="337" t="s">
        <v>211</v>
      </c>
      <c r="C34" s="338"/>
      <c r="D34" s="339"/>
      <c r="E34" s="332"/>
      <c r="F34" s="367" t="n">
        <f aca="false">Plan2!E34</f>
        <v>7</v>
      </c>
      <c r="G34" s="341" t="n">
        <f aca="false">Plan4!E34</f>
        <v>273</v>
      </c>
      <c r="H34" s="342" t="n">
        <f aca="false">F34+G34</f>
        <v>280</v>
      </c>
      <c r="I34" s="368" t="n">
        <f aca="false">Plan6!E34</f>
        <v>228</v>
      </c>
      <c r="K34" s="0"/>
    </row>
    <row r="35" s="323" customFormat="true" ht="21" hidden="false" customHeight="true" outlineLevel="0" collapsed="false">
      <c r="B35" s="329" t="s">
        <v>212</v>
      </c>
      <c r="C35" s="330"/>
      <c r="D35" s="331"/>
      <c r="E35" s="332"/>
      <c r="F35" s="365" t="n">
        <f aca="false">Plan2!E35</f>
        <v>1325</v>
      </c>
      <c r="G35" s="344" t="n">
        <f aca="false">Plan4!E35</f>
        <v>35907</v>
      </c>
      <c r="H35" s="334" t="n">
        <f aca="false">F35+G35</f>
        <v>37232</v>
      </c>
      <c r="I35" s="366" t="n">
        <f aca="false">Plan6!E35</f>
        <v>28544</v>
      </c>
      <c r="K35" s="0"/>
    </row>
    <row r="36" s="323" customFormat="true" ht="21" hidden="false" customHeight="true" outlineLevel="0" collapsed="false">
      <c r="B36" s="337" t="s">
        <v>350</v>
      </c>
      <c r="C36" s="338"/>
      <c r="D36" s="339"/>
      <c r="E36" s="332"/>
      <c r="F36" s="367" t="n">
        <f aca="false">Plan2!E36</f>
        <v>20</v>
      </c>
      <c r="G36" s="341" t="n">
        <f aca="false">Plan4!E36</f>
        <v>1052</v>
      </c>
      <c r="H36" s="342" t="n">
        <f aca="false">F36+G36</f>
        <v>1072</v>
      </c>
      <c r="I36" s="368" t="n">
        <f aca="false">Plan6!E36</f>
        <v>781</v>
      </c>
      <c r="K36" s="0"/>
    </row>
    <row r="37" s="323" customFormat="true" ht="21" hidden="false" customHeight="true" outlineLevel="0" collapsed="false">
      <c r="B37" s="351" t="s">
        <v>214</v>
      </c>
      <c r="C37" s="352"/>
      <c r="D37" s="353"/>
      <c r="E37" s="332"/>
      <c r="F37" s="369" t="n">
        <f aca="false">Plan2!E37</f>
        <v>15</v>
      </c>
      <c r="G37" s="355" t="n">
        <f aca="false">Plan4!E37</f>
        <v>1323</v>
      </c>
      <c r="H37" s="356" t="n">
        <f aca="false">F37+G37</f>
        <v>1338</v>
      </c>
      <c r="I37" s="370" t="n">
        <f aca="false">Plan6!E37</f>
        <v>939</v>
      </c>
      <c r="K37" s="0"/>
    </row>
    <row r="38" customFormat="false" ht="15" hidden="false" customHeight="false" outlineLevel="0" collapsed="false">
      <c r="B38" s="105" t="s">
        <v>344</v>
      </c>
      <c r="C38" s="358"/>
      <c r="D38" s="358"/>
      <c r="F38" s="371"/>
      <c r="G38" s="371"/>
      <c r="H38" s="371"/>
      <c r="I38" s="371"/>
    </row>
    <row r="39" customFormat="false" ht="15" hidden="false" customHeight="false" outlineLevel="0" collapsed="false">
      <c r="B39" s="105" t="s">
        <v>345</v>
      </c>
      <c r="C39" s="358"/>
      <c r="D39" s="358"/>
    </row>
    <row r="40" customFormat="false" ht="15" hidden="false" customHeight="false" outlineLevel="0" collapsed="false">
      <c r="B40" s="105" t="s">
        <v>351</v>
      </c>
      <c r="C40" s="358"/>
      <c r="D40" s="358"/>
      <c r="H40" s="95"/>
    </row>
    <row r="41" customFormat="false" ht="15" hidden="false" customHeight="false" outlineLevel="0" collapsed="false">
      <c r="B41" s="359"/>
      <c r="C41" s="358"/>
      <c r="D41" s="358"/>
    </row>
    <row r="42" customFormat="false" ht="15" hidden="false" customHeight="false" outlineLevel="0" collapsed="false">
      <c r="B42" s="359"/>
      <c r="C42" s="358"/>
      <c r="D42" s="358"/>
    </row>
    <row r="43" customFormat="false" ht="15" hidden="false" customHeight="false" outlineLevel="0" collapsed="false">
      <c r="B43" s="359"/>
      <c r="C43" s="358"/>
      <c r="D43" s="358"/>
    </row>
    <row r="44" customFormat="false" ht="15" hidden="false" customHeight="true" outlineLevel="0" collapsed="false">
      <c r="B44" s="360"/>
      <c r="C44" s="360"/>
      <c r="D44" s="360"/>
      <c r="E44" s="116"/>
      <c r="F44" s="116"/>
      <c r="G44" s="116"/>
      <c r="H44" s="116"/>
      <c r="I44" s="116"/>
    </row>
    <row r="45" customFormat="false" ht="12.75" hidden="false" customHeight="false" outlineLevel="0" collapsed="false">
      <c r="D45" s="303"/>
      <c r="E45" s="0"/>
    </row>
  </sheetData>
  <mergeCells count="8">
    <mergeCell ref="B2:I2"/>
    <mergeCell ref="B4:I4"/>
    <mergeCell ref="B6:D8"/>
    <mergeCell ref="F6:I6"/>
    <mergeCell ref="G7:G8"/>
    <mergeCell ref="H7:H8"/>
    <mergeCell ref="I7:I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54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5" min="5" style="0" width="1.7"/>
    <col collapsed="false" customWidth="true" hidden="false" outlineLevel="0" max="9" min="6" style="0" width="12.99"/>
    <col collapsed="false" customWidth="true" hidden="false" outlineLevel="0" max="10" min="10" style="0" width="15.7"/>
    <col collapsed="false" customWidth="true" hidden="false" outlineLevel="0" max="11" min="11" style="0" width="16.13"/>
    <col collapsed="false" customWidth="true" hidden="false" outlineLevel="0" max="12" min="12" style="0" width="15.28"/>
    <col collapsed="false" customWidth="true" hidden="false" outlineLevel="0" max="13" min="13" style="0" width="16.13"/>
    <col collapsed="false" customWidth="true" hidden="false" outlineLevel="0" max="14" min="14" style="0" width="15.7"/>
    <col collapsed="false" customWidth="true" hidden="false" outlineLevel="0" max="15" min="15" style="0" width="16.56"/>
    <col collapsed="false" customWidth="true" hidden="false" outlineLevel="0" max="16" min="16" style="0" width="11.7"/>
  </cols>
  <sheetData>
    <row r="2" customFormat="false" ht="19.5" hidden="false" customHeight="true" outlineLevel="0" collapsed="false">
      <c r="B2" s="372" t="s">
        <v>113</v>
      </c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/>
      <c r="O2" s="372"/>
    </row>
    <row r="3" customFormat="false" ht="13.5" hidden="false" customHeight="false" outlineLevel="0" collapsed="false">
      <c r="B3" s="56"/>
      <c r="C3" s="56"/>
      <c r="D3" s="56"/>
      <c r="E3" s="373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8.75" hidden="false" customHeight="false" outlineLevel="0" collapsed="false">
      <c r="B4" s="374" t="s">
        <v>17</v>
      </c>
      <c r="C4" s="374"/>
      <c r="D4" s="374"/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4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56"/>
      <c r="L5" s="56"/>
      <c r="M5" s="56"/>
      <c r="N5" s="56"/>
      <c r="O5" s="56"/>
    </row>
    <row r="6" customFormat="false" ht="16.5" hidden="false" customHeight="false" outlineLevel="0" collapsed="false">
      <c r="B6" s="375" t="s">
        <v>114</v>
      </c>
      <c r="C6" s="375"/>
      <c r="D6" s="375"/>
      <c r="E6" s="312"/>
      <c r="F6" s="376" t="n">
        <v>1995</v>
      </c>
      <c r="G6" s="377" t="n">
        <v>1996</v>
      </c>
      <c r="H6" s="377" t="n">
        <v>1997</v>
      </c>
      <c r="I6" s="377" t="n">
        <v>1998</v>
      </c>
      <c r="J6" s="377" t="n">
        <v>1999</v>
      </c>
      <c r="K6" s="377" t="n">
        <v>2000</v>
      </c>
      <c r="L6" s="377" t="n">
        <v>2001</v>
      </c>
      <c r="M6" s="377"/>
      <c r="N6" s="377" t="n">
        <v>2003</v>
      </c>
      <c r="O6" s="378" t="n">
        <v>2004</v>
      </c>
    </row>
    <row r="7" customFormat="false" ht="16.5" hidden="false" customHeight="false" outlineLevel="0" collapsed="false">
      <c r="B7" s="375"/>
      <c r="C7" s="375"/>
      <c r="D7" s="375"/>
      <c r="E7" s="379"/>
      <c r="F7" s="376"/>
      <c r="G7" s="377"/>
      <c r="H7" s="377"/>
      <c r="I7" s="377"/>
      <c r="J7" s="377"/>
      <c r="K7" s="377"/>
      <c r="L7" s="377"/>
      <c r="M7" s="380" t="n">
        <v>2002</v>
      </c>
      <c r="N7" s="377"/>
      <c r="O7" s="378"/>
    </row>
    <row r="8" customFormat="false" ht="16.5" hidden="false" customHeight="false" outlineLevel="0" collapsed="false">
      <c r="B8" s="375"/>
      <c r="C8" s="375"/>
      <c r="D8" s="375"/>
      <c r="E8" s="312"/>
      <c r="F8" s="376"/>
      <c r="G8" s="377"/>
      <c r="H8" s="377"/>
      <c r="I8" s="377"/>
      <c r="J8" s="377"/>
      <c r="K8" s="377"/>
      <c r="L8" s="377"/>
      <c r="M8" s="380"/>
      <c r="N8" s="377"/>
      <c r="O8" s="378"/>
    </row>
    <row r="9" customFormat="false" ht="4.5" hidden="false" customHeight="true" outlineLevel="0" collapsed="false">
      <c r="B9" s="381"/>
      <c r="C9" s="382"/>
      <c r="D9" s="383"/>
      <c r="E9" s="319"/>
      <c r="F9" s="384"/>
      <c r="G9" s="385"/>
      <c r="H9" s="385"/>
      <c r="I9" s="386"/>
      <c r="J9" s="53"/>
      <c r="K9" s="56"/>
      <c r="L9" s="56"/>
      <c r="M9" s="56"/>
      <c r="N9" s="56"/>
      <c r="O9" s="387"/>
    </row>
    <row r="10" customFormat="false" ht="16.5" hidden="false" customHeight="true" outlineLevel="0" collapsed="false">
      <c r="B10" s="388" t="s">
        <v>137</v>
      </c>
      <c r="C10" s="388"/>
      <c r="D10" s="388"/>
      <c r="E10" s="389"/>
      <c r="F10" s="390" t="n">
        <f aca="false">SUM(F11:F37)</f>
        <v>26609232</v>
      </c>
      <c r="G10" s="391" t="n">
        <f aca="false">SUM(G11:G37)</f>
        <v>27747815</v>
      </c>
      <c r="H10" s="391" t="n">
        <f aca="false">SUM(H11:H37)</f>
        <v>28886388</v>
      </c>
      <c r="I10" s="391" t="n">
        <f aca="false">SUM(I11:I37)</f>
        <v>30939466</v>
      </c>
      <c r="J10" s="391" t="n">
        <f aca="false">SUM(J11:J37)</f>
        <v>32318646</v>
      </c>
      <c r="K10" s="391" t="n">
        <f aca="false">SUM(K11:K37)</f>
        <v>29503503</v>
      </c>
      <c r="L10" s="391" t="n">
        <f aca="false">SUM(L11:L37)</f>
        <v>31913003</v>
      </c>
      <c r="M10" s="391" t="n">
        <v>34284967</v>
      </c>
      <c r="N10" s="391" t="n">
        <v>36658501</v>
      </c>
      <c r="O10" s="392" t="n">
        <f aca="false">SUM(O11:O37)</f>
        <v>39240875</v>
      </c>
      <c r="P10" s="393"/>
      <c r="Q10" s="393"/>
      <c r="R10" s="393"/>
      <c r="S10" s="393"/>
      <c r="T10" s="393"/>
      <c r="U10" s="393"/>
      <c r="V10" s="393"/>
    </row>
    <row r="11" customFormat="false" ht="16.5" hidden="false" customHeight="false" outlineLevel="0" collapsed="false">
      <c r="B11" s="394" t="s">
        <v>138</v>
      </c>
      <c r="C11" s="395"/>
      <c r="D11" s="396"/>
      <c r="E11" s="332"/>
      <c r="F11" s="397" t="n">
        <v>31206</v>
      </c>
      <c r="G11" s="398" t="n">
        <v>33160</v>
      </c>
      <c r="H11" s="398" t="n">
        <v>35116</v>
      </c>
      <c r="I11" s="398" t="n">
        <v>36572</v>
      </c>
      <c r="J11" s="399" t="n">
        <v>38000</v>
      </c>
      <c r="K11" s="400" t="n">
        <v>41283</v>
      </c>
      <c r="L11" s="400" t="n">
        <v>47003</v>
      </c>
      <c r="M11" s="400" t="n">
        <v>52800</v>
      </c>
      <c r="N11" s="401" t="n">
        <v>58991</v>
      </c>
      <c r="O11" s="402" t="n">
        <v>65692</v>
      </c>
    </row>
    <row r="12" customFormat="false" ht="16.5" hidden="false" customHeight="false" outlineLevel="0" collapsed="false">
      <c r="B12" s="337" t="s">
        <v>339</v>
      </c>
      <c r="C12" s="338"/>
      <c r="D12" s="339"/>
      <c r="E12" s="332"/>
      <c r="F12" s="403" t="n">
        <v>160990</v>
      </c>
      <c r="G12" s="404" t="n">
        <v>176765</v>
      </c>
      <c r="H12" s="404" t="n">
        <v>192539</v>
      </c>
      <c r="I12" s="404" t="n">
        <v>207160</v>
      </c>
      <c r="J12" s="405" t="n">
        <v>209936</v>
      </c>
      <c r="K12" s="406" t="n">
        <v>170963</v>
      </c>
      <c r="L12" s="406" t="n">
        <v>184710</v>
      </c>
      <c r="M12" s="406" t="n">
        <v>200775</v>
      </c>
      <c r="N12" s="407" t="n">
        <v>219354</v>
      </c>
      <c r="O12" s="408" t="n">
        <v>236993</v>
      </c>
    </row>
    <row r="13" customFormat="false" ht="16.5" hidden="false" customHeight="false" outlineLevel="0" collapsed="false">
      <c r="B13" s="394" t="s">
        <v>140</v>
      </c>
      <c r="C13" s="395"/>
      <c r="D13" s="396"/>
      <c r="E13" s="332"/>
      <c r="F13" s="397" t="n">
        <v>24154</v>
      </c>
      <c r="G13" s="398" t="n">
        <v>25025</v>
      </c>
      <c r="H13" s="398" t="n">
        <v>25896</v>
      </c>
      <c r="I13" s="398" t="n">
        <v>39974</v>
      </c>
      <c r="J13" s="399" t="n">
        <v>42883</v>
      </c>
      <c r="K13" s="400" t="n">
        <v>28022</v>
      </c>
      <c r="L13" s="400" t="n">
        <v>33117</v>
      </c>
      <c r="M13" s="400" t="n">
        <v>38448</v>
      </c>
      <c r="N13" s="401" t="n">
        <v>43191</v>
      </c>
      <c r="O13" s="402" t="n">
        <v>49118</v>
      </c>
    </row>
    <row r="14" customFormat="false" ht="16.5" hidden="false" customHeight="false" outlineLevel="0" collapsed="false">
      <c r="B14" s="337" t="s">
        <v>141</v>
      </c>
      <c r="C14" s="338"/>
      <c r="D14" s="339"/>
      <c r="E14" s="332"/>
      <c r="F14" s="403" t="n">
        <v>134690</v>
      </c>
      <c r="G14" s="409" t="n">
        <v>170910</v>
      </c>
      <c r="H14" s="404" t="n">
        <v>207130</v>
      </c>
      <c r="I14" s="404" t="n">
        <v>204644</v>
      </c>
      <c r="J14" s="405" t="n">
        <v>215684</v>
      </c>
      <c r="K14" s="406" t="n">
        <v>182888</v>
      </c>
      <c r="L14" s="406" t="n">
        <v>203361</v>
      </c>
      <c r="M14" s="406" t="n">
        <v>224227</v>
      </c>
      <c r="N14" s="407" t="n">
        <v>245677</v>
      </c>
      <c r="O14" s="408" t="n">
        <v>273016</v>
      </c>
    </row>
    <row r="15" customFormat="false" ht="16.5" hidden="false" customHeight="false" outlineLevel="0" collapsed="false">
      <c r="B15" s="394" t="s">
        <v>142</v>
      </c>
      <c r="C15" s="395"/>
      <c r="D15" s="396"/>
      <c r="E15" s="332"/>
      <c r="F15" s="397" t="n">
        <v>647723</v>
      </c>
      <c r="G15" s="398" t="n">
        <v>704624</v>
      </c>
      <c r="H15" s="398" t="n">
        <v>761524</v>
      </c>
      <c r="I15" s="398" t="n">
        <v>834376</v>
      </c>
      <c r="J15" s="399" t="n">
        <v>902375</v>
      </c>
      <c r="K15" s="400" t="n">
        <v>789834</v>
      </c>
      <c r="L15" s="400" t="n">
        <v>882063</v>
      </c>
      <c r="M15" s="400" t="n">
        <v>977912</v>
      </c>
      <c r="N15" s="401" t="n">
        <v>1075709</v>
      </c>
      <c r="O15" s="402" t="n">
        <v>1173603</v>
      </c>
    </row>
    <row r="16" customFormat="false" ht="16.5" hidden="false" customHeight="false" outlineLevel="0" collapsed="false">
      <c r="B16" s="337" t="s">
        <v>143</v>
      </c>
      <c r="C16" s="338"/>
      <c r="D16" s="339"/>
      <c r="E16" s="332"/>
      <c r="F16" s="403" t="n">
        <v>430532</v>
      </c>
      <c r="G16" s="404" t="n">
        <v>485258</v>
      </c>
      <c r="H16" s="404" t="n">
        <v>539983</v>
      </c>
      <c r="I16" s="404" t="n">
        <v>590774</v>
      </c>
      <c r="J16" s="405" t="n">
        <v>572820</v>
      </c>
      <c r="K16" s="406" t="n">
        <v>635029</v>
      </c>
      <c r="L16" s="406" t="n">
        <v>699877</v>
      </c>
      <c r="M16" s="406" t="n">
        <v>767554</v>
      </c>
      <c r="N16" s="407" t="n">
        <v>831499</v>
      </c>
      <c r="O16" s="408" t="n">
        <v>893544</v>
      </c>
    </row>
    <row r="17" customFormat="false" ht="16.5" hidden="false" customHeight="false" outlineLevel="0" collapsed="false">
      <c r="B17" s="394" t="s">
        <v>352</v>
      </c>
      <c r="C17" s="395"/>
      <c r="D17" s="396"/>
      <c r="E17" s="332"/>
      <c r="F17" s="397" t="n">
        <v>588797</v>
      </c>
      <c r="G17" s="398" t="n">
        <v>647990</v>
      </c>
      <c r="H17" s="398" t="n">
        <v>707183</v>
      </c>
      <c r="I17" s="398" t="n">
        <v>743609</v>
      </c>
      <c r="J17" s="399" t="n">
        <v>776894</v>
      </c>
      <c r="K17" s="400" t="n">
        <v>596543</v>
      </c>
      <c r="L17" s="400" t="n">
        <v>645133</v>
      </c>
      <c r="M17" s="400" t="n">
        <v>688443</v>
      </c>
      <c r="N17" s="401" t="n">
        <v>732874</v>
      </c>
      <c r="O17" s="402" t="n">
        <v>778926</v>
      </c>
    </row>
    <row r="18" customFormat="false" ht="16.5" hidden="false" customHeight="false" outlineLevel="0" collapsed="false">
      <c r="B18" s="337" t="s">
        <v>145</v>
      </c>
      <c r="C18" s="338"/>
      <c r="D18" s="410"/>
      <c r="E18" s="332"/>
      <c r="F18" s="403" t="n">
        <v>460575</v>
      </c>
      <c r="G18" s="404" t="n">
        <v>486916</v>
      </c>
      <c r="H18" s="404" t="n">
        <v>513257</v>
      </c>
      <c r="I18" s="404" t="n">
        <v>470101</v>
      </c>
      <c r="J18" s="405" t="n">
        <v>505918</v>
      </c>
      <c r="K18" s="406" t="n">
        <v>499140</v>
      </c>
      <c r="L18" s="406" t="n">
        <v>548985</v>
      </c>
      <c r="M18" s="406" t="n">
        <v>594042</v>
      </c>
      <c r="N18" s="407" t="n">
        <v>639288</v>
      </c>
      <c r="O18" s="408" t="n">
        <v>692588</v>
      </c>
    </row>
    <row r="19" customFormat="false" ht="16.5" hidden="false" customHeight="false" outlineLevel="0" collapsed="false">
      <c r="B19" s="394" t="s">
        <v>146</v>
      </c>
      <c r="C19" s="395"/>
      <c r="D19" s="411"/>
      <c r="E19" s="332"/>
      <c r="F19" s="397" t="n">
        <v>1006818</v>
      </c>
      <c r="G19" s="398" t="n">
        <v>920742</v>
      </c>
      <c r="H19" s="398" t="n">
        <v>834665</v>
      </c>
      <c r="I19" s="398" t="n">
        <v>917960</v>
      </c>
      <c r="J19" s="399" t="n">
        <v>997242</v>
      </c>
      <c r="K19" s="400" t="n">
        <v>942940</v>
      </c>
      <c r="L19" s="400" t="n">
        <v>1033056</v>
      </c>
      <c r="M19" s="400" t="n">
        <v>1128209</v>
      </c>
      <c r="N19" s="401" t="n">
        <v>1224620</v>
      </c>
      <c r="O19" s="402" t="n">
        <v>1330876</v>
      </c>
    </row>
    <row r="20" customFormat="false" ht="16.5" hidden="false" customHeight="false" outlineLevel="0" collapsed="false">
      <c r="B20" s="337" t="s">
        <v>353</v>
      </c>
      <c r="C20" s="338"/>
      <c r="D20" s="339"/>
      <c r="E20" s="332"/>
      <c r="F20" s="403" t="n">
        <v>158117</v>
      </c>
      <c r="G20" s="404" t="n">
        <v>176939</v>
      </c>
      <c r="H20" s="404" t="n">
        <v>195760</v>
      </c>
      <c r="I20" s="404" t="n">
        <v>218726</v>
      </c>
      <c r="J20" s="405" t="n">
        <v>226860</v>
      </c>
      <c r="K20" s="406" t="n">
        <v>202526</v>
      </c>
      <c r="L20" s="406" t="n">
        <v>227095</v>
      </c>
      <c r="M20" s="406" t="n">
        <v>253088</v>
      </c>
      <c r="N20" s="407" t="n">
        <v>284251</v>
      </c>
      <c r="O20" s="408" t="n">
        <v>318121</v>
      </c>
    </row>
    <row r="21" customFormat="false" ht="16.5" hidden="false" customHeight="false" outlineLevel="0" collapsed="false">
      <c r="B21" s="394" t="s">
        <v>148</v>
      </c>
      <c r="C21" s="395"/>
      <c r="D21" s="396"/>
      <c r="E21" s="332"/>
      <c r="F21" s="397" t="n">
        <v>255027</v>
      </c>
      <c r="G21" s="398" t="n">
        <v>287772</v>
      </c>
      <c r="H21" s="398" t="n">
        <v>320517</v>
      </c>
      <c r="I21" s="398" t="n">
        <v>365995</v>
      </c>
      <c r="J21" s="399" t="n">
        <v>404112</v>
      </c>
      <c r="K21" s="400" t="n">
        <v>372375</v>
      </c>
      <c r="L21" s="400" t="n">
        <v>421178</v>
      </c>
      <c r="M21" s="400" t="n">
        <v>475982</v>
      </c>
      <c r="N21" s="401" t="n">
        <v>536468</v>
      </c>
      <c r="O21" s="402" t="n">
        <v>609284</v>
      </c>
    </row>
    <row r="22" customFormat="false" ht="16.5" hidden="false" customHeight="false" outlineLevel="0" collapsed="false">
      <c r="B22" s="337" t="s">
        <v>149</v>
      </c>
      <c r="C22" s="338"/>
      <c r="D22" s="339"/>
      <c r="E22" s="332"/>
      <c r="F22" s="403" t="n">
        <v>294189</v>
      </c>
      <c r="G22" s="404" t="n">
        <v>299323</v>
      </c>
      <c r="H22" s="404" t="n">
        <v>304457</v>
      </c>
      <c r="I22" s="404" t="n">
        <v>333233</v>
      </c>
      <c r="J22" s="405" t="n">
        <v>360715</v>
      </c>
      <c r="K22" s="406" t="n">
        <v>393038</v>
      </c>
      <c r="L22" s="406" t="n">
        <v>434566</v>
      </c>
      <c r="M22" s="406" t="n">
        <v>477887</v>
      </c>
      <c r="N22" s="407" t="n">
        <v>519990</v>
      </c>
      <c r="O22" s="408" t="n">
        <v>566889</v>
      </c>
    </row>
    <row r="23" customFormat="false" ht="16.5" hidden="false" customHeight="false" outlineLevel="0" collapsed="false">
      <c r="B23" s="394" t="s">
        <v>150</v>
      </c>
      <c r="C23" s="395"/>
      <c r="D23" s="411"/>
      <c r="E23" s="332"/>
      <c r="F23" s="397" t="n">
        <v>2707402</v>
      </c>
      <c r="G23" s="398" t="n">
        <v>2922291</v>
      </c>
      <c r="H23" s="398" t="n">
        <v>3137180</v>
      </c>
      <c r="I23" s="398" t="n">
        <v>3350408</v>
      </c>
      <c r="J23" s="399" t="n">
        <v>3084696</v>
      </c>
      <c r="K23" s="400" t="n">
        <v>3191982</v>
      </c>
      <c r="L23" s="400" t="n">
        <v>3416476</v>
      </c>
      <c r="M23" s="400" t="n">
        <v>3640081</v>
      </c>
      <c r="N23" s="401" t="n">
        <v>3883887</v>
      </c>
      <c r="O23" s="402" t="n">
        <v>4133805</v>
      </c>
    </row>
    <row r="24" customFormat="false" ht="16.5" hidden="false" customHeight="false" outlineLevel="0" collapsed="false">
      <c r="B24" s="337" t="s">
        <v>151</v>
      </c>
      <c r="C24" s="338"/>
      <c r="D24" s="339"/>
      <c r="E24" s="332"/>
      <c r="F24" s="403" t="n">
        <v>206136</v>
      </c>
      <c r="G24" s="404" t="n">
        <v>227536</v>
      </c>
      <c r="H24" s="404" t="n">
        <v>248936</v>
      </c>
      <c r="I24" s="404" t="n">
        <v>277260</v>
      </c>
      <c r="J24" s="405" t="n">
        <v>303672</v>
      </c>
      <c r="K24" s="406" t="n">
        <v>281143</v>
      </c>
      <c r="L24" s="406" t="n">
        <v>313900</v>
      </c>
      <c r="M24" s="406" t="n">
        <v>350178</v>
      </c>
      <c r="N24" s="407" t="n">
        <v>394267</v>
      </c>
      <c r="O24" s="408" t="n">
        <v>442530</v>
      </c>
    </row>
    <row r="25" customFormat="false" ht="16.5" hidden="false" customHeight="false" outlineLevel="0" collapsed="false">
      <c r="B25" s="394" t="s">
        <v>152</v>
      </c>
      <c r="C25" s="395"/>
      <c r="D25" s="411"/>
      <c r="E25" s="332"/>
      <c r="F25" s="397" t="n">
        <v>198351</v>
      </c>
      <c r="G25" s="398" t="n">
        <v>215391</v>
      </c>
      <c r="H25" s="398" t="n">
        <v>232431</v>
      </c>
      <c r="I25" s="398" t="n">
        <v>229448</v>
      </c>
      <c r="J25" s="399" t="n">
        <v>251136</v>
      </c>
      <c r="K25" s="400" t="n">
        <v>248080</v>
      </c>
      <c r="L25" s="400" t="n">
        <v>272766</v>
      </c>
      <c r="M25" s="400" t="n">
        <v>298580</v>
      </c>
      <c r="N25" s="401" t="n">
        <v>325018</v>
      </c>
      <c r="O25" s="402" t="n">
        <v>349733</v>
      </c>
    </row>
    <row r="26" customFormat="false" ht="16.5" hidden="false" customHeight="false" outlineLevel="0" collapsed="false">
      <c r="B26" s="337" t="s">
        <v>153</v>
      </c>
      <c r="C26" s="338"/>
      <c r="D26" s="339"/>
      <c r="E26" s="332"/>
      <c r="F26" s="403" t="n">
        <v>1736464</v>
      </c>
      <c r="G26" s="404" t="n">
        <v>1897364</v>
      </c>
      <c r="H26" s="404" t="n">
        <v>2058263</v>
      </c>
      <c r="I26" s="404" t="n">
        <v>2231088</v>
      </c>
      <c r="J26" s="405" t="n">
        <v>2370654</v>
      </c>
      <c r="K26" s="406" t="n">
        <v>2371726</v>
      </c>
      <c r="L26" s="406" t="n">
        <v>2557536</v>
      </c>
      <c r="M26" s="406" t="n">
        <v>2750399</v>
      </c>
      <c r="N26" s="407" t="n">
        <v>2969668</v>
      </c>
      <c r="O26" s="408" t="n">
        <v>3233503</v>
      </c>
    </row>
    <row r="27" customFormat="false" ht="16.5" hidden="false" customHeight="false" outlineLevel="0" collapsed="false">
      <c r="B27" s="394" t="s">
        <v>242</v>
      </c>
      <c r="C27" s="395"/>
      <c r="D27" s="396"/>
      <c r="E27" s="332"/>
      <c r="F27" s="397" t="n">
        <v>630705</v>
      </c>
      <c r="G27" s="398" t="n">
        <v>698729</v>
      </c>
      <c r="H27" s="398" t="n">
        <v>766753</v>
      </c>
      <c r="I27" s="398" t="n">
        <v>753765</v>
      </c>
      <c r="J27" s="399" t="n">
        <v>813513</v>
      </c>
      <c r="K27" s="400" t="n">
        <v>724482</v>
      </c>
      <c r="L27" s="400" t="n">
        <v>794160</v>
      </c>
      <c r="M27" s="400" t="n">
        <v>862538</v>
      </c>
      <c r="N27" s="401" t="n">
        <v>920965</v>
      </c>
      <c r="O27" s="402" t="n">
        <v>983547</v>
      </c>
    </row>
    <row r="28" customFormat="false" ht="16.5" hidden="false" customHeight="false" outlineLevel="0" collapsed="false">
      <c r="B28" s="337" t="s">
        <v>155</v>
      </c>
      <c r="C28" s="338"/>
      <c r="D28" s="339"/>
      <c r="E28" s="332"/>
      <c r="F28" s="403" t="n">
        <v>109497</v>
      </c>
      <c r="G28" s="404" t="n">
        <v>101582</v>
      </c>
      <c r="H28" s="404" t="n">
        <v>93667</v>
      </c>
      <c r="I28" s="404" t="n">
        <v>167917</v>
      </c>
      <c r="J28" s="405" t="n">
        <v>197571</v>
      </c>
      <c r="K28" s="406" t="n">
        <v>161877</v>
      </c>
      <c r="L28" s="406" t="n">
        <v>185211</v>
      </c>
      <c r="M28" s="406" t="n">
        <v>211053</v>
      </c>
      <c r="N28" s="407" t="n">
        <v>237380</v>
      </c>
      <c r="O28" s="408" t="n">
        <v>264570</v>
      </c>
    </row>
    <row r="29" customFormat="false" ht="16.5" hidden="false" customHeight="false" outlineLevel="0" collapsed="false">
      <c r="B29" s="394" t="s">
        <v>341</v>
      </c>
      <c r="C29" s="395"/>
      <c r="D29" s="396"/>
      <c r="E29" s="332"/>
      <c r="F29" s="397" t="n">
        <v>3135108</v>
      </c>
      <c r="G29" s="398" t="n">
        <v>2788768</v>
      </c>
      <c r="H29" s="398" t="n">
        <v>2442427</v>
      </c>
      <c r="I29" s="398" t="n">
        <v>2774604</v>
      </c>
      <c r="J29" s="399" t="n">
        <v>3088926</v>
      </c>
      <c r="K29" s="400" t="n">
        <v>2391885</v>
      </c>
      <c r="L29" s="400" t="n">
        <v>2577117</v>
      </c>
      <c r="M29" s="400" t="n">
        <v>2754376</v>
      </c>
      <c r="N29" s="401" t="n">
        <v>2894882</v>
      </c>
      <c r="O29" s="402" t="n">
        <v>3034980</v>
      </c>
    </row>
    <row r="30" customFormat="false" ht="16.5" hidden="false" customHeight="false" outlineLevel="0" collapsed="false">
      <c r="B30" s="337" t="s">
        <v>158</v>
      </c>
      <c r="C30" s="338"/>
      <c r="D30" s="339"/>
      <c r="E30" s="332"/>
      <c r="F30" s="403" t="n">
        <v>184562</v>
      </c>
      <c r="G30" s="404" t="n">
        <v>207866</v>
      </c>
      <c r="H30" s="404" t="n">
        <v>231169</v>
      </c>
      <c r="I30" s="404" t="n">
        <v>257651</v>
      </c>
      <c r="J30" s="412" t="n">
        <v>280048</v>
      </c>
      <c r="K30" s="413" t="n">
        <v>246445</v>
      </c>
      <c r="L30" s="413" t="n">
        <v>276620</v>
      </c>
      <c r="M30" s="413" t="n">
        <v>311950</v>
      </c>
      <c r="N30" s="407" t="n">
        <v>339977</v>
      </c>
      <c r="O30" s="408" t="n">
        <v>371990</v>
      </c>
    </row>
    <row r="31" customFormat="false" ht="16.5" hidden="false" customHeight="false" outlineLevel="0" collapsed="false">
      <c r="B31" s="394" t="s">
        <v>354</v>
      </c>
      <c r="C31" s="395"/>
      <c r="D31" s="396"/>
      <c r="E31" s="332"/>
      <c r="F31" s="397" t="n">
        <v>2293057</v>
      </c>
      <c r="G31" s="398" t="n">
        <v>2462046</v>
      </c>
      <c r="H31" s="398" t="n">
        <v>2631035</v>
      </c>
      <c r="I31" s="398" t="n">
        <v>2761088</v>
      </c>
      <c r="J31" s="399" t="n">
        <v>2902378</v>
      </c>
      <c r="K31" s="400" t="n">
        <v>2525378</v>
      </c>
      <c r="L31" s="400" t="n">
        <v>2706175</v>
      </c>
      <c r="M31" s="400" t="n">
        <v>2884540</v>
      </c>
      <c r="N31" s="401" t="n">
        <v>3076512</v>
      </c>
      <c r="O31" s="402" t="n">
        <v>3281785</v>
      </c>
    </row>
    <row r="32" customFormat="false" ht="16.5" hidden="false" customHeight="false" outlineLevel="0" collapsed="false">
      <c r="B32" s="337" t="s">
        <v>219</v>
      </c>
      <c r="C32" s="350"/>
      <c r="D32" s="346"/>
      <c r="E32" s="332"/>
      <c r="F32" s="403" t="n">
        <v>120207</v>
      </c>
      <c r="G32" s="404" t="n">
        <v>139604</v>
      </c>
      <c r="H32" s="404" t="n">
        <v>159000</v>
      </c>
      <c r="I32" s="404" t="n">
        <v>178866</v>
      </c>
      <c r="J32" s="405" t="n">
        <v>205896</v>
      </c>
      <c r="K32" s="406" t="n">
        <v>164948</v>
      </c>
      <c r="L32" s="406" t="n">
        <v>190719</v>
      </c>
      <c r="M32" s="406" t="n">
        <v>212922</v>
      </c>
      <c r="N32" s="407" t="n">
        <v>236384</v>
      </c>
      <c r="O32" s="408" t="n">
        <v>266398</v>
      </c>
    </row>
    <row r="33" customFormat="false" ht="16.5" hidden="false" customHeight="false" outlineLevel="0" collapsed="false">
      <c r="B33" s="394" t="s">
        <v>343</v>
      </c>
      <c r="C33" s="395"/>
      <c r="D33" s="396"/>
      <c r="E33" s="332"/>
      <c r="F33" s="397" t="n">
        <v>26148</v>
      </c>
      <c r="G33" s="398" t="n">
        <v>29176</v>
      </c>
      <c r="H33" s="398" t="n">
        <v>32204</v>
      </c>
      <c r="I33" s="398" t="n">
        <v>37462</v>
      </c>
      <c r="J33" s="399" t="n">
        <v>40375</v>
      </c>
      <c r="K33" s="400" t="n">
        <v>36094</v>
      </c>
      <c r="L33" s="400" t="n">
        <v>41737</v>
      </c>
      <c r="M33" s="400" t="n">
        <v>48008</v>
      </c>
      <c r="N33" s="401" t="n">
        <v>54076</v>
      </c>
      <c r="O33" s="402" t="n">
        <v>59304</v>
      </c>
    </row>
    <row r="34" customFormat="false" ht="16.5" hidden="false" customHeight="false" outlineLevel="0" collapsed="false">
      <c r="B34" s="337" t="s">
        <v>220</v>
      </c>
      <c r="C34" s="338"/>
      <c r="D34" s="339"/>
      <c r="E34" s="332"/>
      <c r="F34" s="403" t="n">
        <v>992111</v>
      </c>
      <c r="G34" s="404" t="n">
        <v>1113435</v>
      </c>
      <c r="H34" s="404" t="n">
        <v>1234758</v>
      </c>
      <c r="I34" s="404" t="n">
        <v>1331279</v>
      </c>
      <c r="J34" s="405" t="n">
        <v>1408990</v>
      </c>
      <c r="K34" s="406" t="n">
        <v>1452226</v>
      </c>
      <c r="L34" s="406" t="n">
        <v>1588549</v>
      </c>
      <c r="M34" s="406" t="n">
        <v>1731414</v>
      </c>
      <c r="N34" s="407" t="n">
        <v>1882400</v>
      </c>
      <c r="O34" s="408" t="n">
        <v>2054928</v>
      </c>
    </row>
    <row r="35" customFormat="false" ht="16.5" hidden="false" customHeight="false" outlineLevel="0" collapsed="false">
      <c r="B35" s="394" t="s">
        <v>212</v>
      </c>
      <c r="C35" s="395"/>
      <c r="D35" s="396"/>
      <c r="E35" s="332"/>
      <c r="F35" s="397" t="n">
        <v>9915931</v>
      </c>
      <c r="G35" s="398" t="n">
        <v>10342810</v>
      </c>
      <c r="H35" s="398" t="n">
        <v>10769688</v>
      </c>
      <c r="I35" s="398" t="n">
        <v>11400948</v>
      </c>
      <c r="J35" s="399" t="n">
        <v>11867438</v>
      </c>
      <c r="K35" s="400" t="n">
        <v>10603826</v>
      </c>
      <c r="L35" s="400" t="n">
        <v>11348349</v>
      </c>
      <c r="M35" s="400" t="n">
        <v>12025243</v>
      </c>
      <c r="N35" s="401" t="n">
        <v>12665366</v>
      </c>
      <c r="O35" s="402" t="n">
        <v>13367137</v>
      </c>
    </row>
    <row r="36" customFormat="false" ht="16.5" hidden="false" customHeight="false" outlineLevel="0" collapsed="false">
      <c r="B36" s="337" t="s">
        <v>164</v>
      </c>
      <c r="C36" s="338"/>
      <c r="D36" s="339"/>
      <c r="E36" s="332"/>
      <c r="F36" s="403" t="n">
        <v>128205</v>
      </c>
      <c r="G36" s="404" t="n">
        <v>141599</v>
      </c>
      <c r="H36" s="404" t="n">
        <v>154993</v>
      </c>
      <c r="I36" s="404" t="n">
        <v>168032</v>
      </c>
      <c r="J36" s="405" t="n">
        <v>177206</v>
      </c>
      <c r="K36" s="406" t="n">
        <v>163603</v>
      </c>
      <c r="L36" s="406" t="n">
        <v>178920</v>
      </c>
      <c r="M36" s="406" t="n">
        <v>196543</v>
      </c>
      <c r="N36" s="407" t="n">
        <v>214134</v>
      </c>
      <c r="O36" s="408" t="n">
        <v>230859</v>
      </c>
    </row>
    <row r="37" customFormat="false" ht="16.5" hidden="false" customHeight="false" outlineLevel="0" collapsed="false">
      <c r="B37" s="414" t="s">
        <v>165</v>
      </c>
      <c r="C37" s="415"/>
      <c r="D37" s="416"/>
      <c r="E37" s="417"/>
      <c r="F37" s="418" t="n">
        <v>32530</v>
      </c>
      <c r="G37" s="419" t="n">
        <v>44194</v>
      </c>
      <c r="H37" s="419" t="n">
        <v>55857</v>
      </c>
      <c r="I37" s="419" t="n">
        <v>56526</v>
      </c>
      <c r="J37" s="420" t="n">
        <v>72708</v>
      </c>
      <c r="K37" s="421" t="n">
        <v>85227</v>
      </c>
      <c r="L37" s="421" t="n">
        <v>104624</v>
      </c>
      <c r="M37" s="421" t="n">
        <v>127775</v>
      </c>
      <c r="N37" s="422" t="n">
        <v>151673</v>
      </c>
      <c r="O37" s="423" t="n">
        <v>177156</v>
      </c>
    </row>
    <row r="38" customFormat="false" ht="12.75" hidden="false" customHeight="false" outlineLevel="0" collapsed="false">
      <c r="B38" s="424" t="s">
        <v>344</v>
      </c>
      <c r="C38" s="424"/>
      <c r="D38" s="424"/>
      <c r="E38" s="425"/>
      <c r="F38" s="426"/>
      <c r="G38" s="424"/>
      <c r="H38" s="424"/>
      <c r="I38" s="424"/>
      <c r="J38" s="424"/>
      <c r="K38" s="424"/>
      <c r="L38" s="424"/>
      <c r="M38" s="424"/>
      <c r="N38" s="424"/>
      <c r="O38" s="424"/>
    </row>
    <row r="39" customFormat="false" ht="15" hidden="false" customHeight="false" outlineLevel="0" collapsed="false">
      <c r="B39" s="427" t="s">
        <v>355</v>
      </c>
      <c r="C39" s="427"/>
      <c r="D39" s="427"/>
      <c r="E39" s="427"/>
      <c r="F39" s="427"/>
      <c r="G39" s="427"/>
      <c r="H39" s="427"/>
      <c r="I39" s="427"/>
      <c r="J39" s="427"/>
      <c r="K39" s="427"/>
      <c r="L39" s="427"/>
      <c r="M39" s="427"/>
      <c r="N39" s="427"/>
      <c r="O39" s="428"/>
    </row>
    <row r="40" customFormat="false" ht="15" hidden="false" customHeight="false" outlineLevel="0" collapsed="false">
      <c r="B40" s="429"/>
      <c r="C40" s="429"/>
      <c r="D40" s="429"/>
      <c r="E40" s="373"/>
      <c r="F40" s="56"/>
      <c r="G40" s="56"/>
      <c r="H40" s="56"/>
      <c r="I40" s="56"/>
      <c r="J40" s="56"/>
      <c r="K40" s="56"/>
      <c r="L40" s="56"/>
      <c r="M40" s="56"/>
      <c r="N40" s="56"/>
      <c r="O40" s="56"/>
    </row>
    <row r="41" customFormat="false" ht="15" hidden="false" customHeight="false" outlineLevel="0" collapsed="false">
      <c r="B41" s="429"/>
      <c r="C41" s="429"/>
      <c r="D41" s="429"/>
      <c r="E41" s="373"/>
      <c r="F41" s="56"/>
      <c r="G41" s="56"/>
      <c r="H41" s="56"/>
      <c r="I41" s="56"/>
      <c r="J41" s="56"/>
      <c r="K41" s="56"/>
      <c r="L41" s="56"/>
      <c r="M41" s="56"/>
      <c r="N41" s="56"/>
      <c r="O41" s="56"/>
    </row>
    <row r="42" customFormat="false" ht="15" hidden="false" customHeight="false" outlineLevel="0" collapsed="false">
      <c r="B42" s="430"/>
      <c r="C42" s="429"/>
      <c r="D42" s="429"/>
      <c r="E42" s="373"/>
      <c r="F42" s="56"/>
      <c r="G42" s="56"/>
      <c r="H42" s="56"/>
      <c r="I42" s="56"/>
      <c r="J42" s="56"/>
      <c r="K42" s="56"/>
      <c r="L42" s="56"/>
      <c r="M42" s="56"/>
      <c r="N42" s="56"/>
      <c r="O42" s="56"/>
    </row>
    <row r="43" customFormat="false" ht="15" hidden="false" customHeight="false" outlineLevel="0" collapsed="false">
      <c r="B43" s="430"/>
      <c r="C43" s="429"/>
      <c r="D43" s="429"/>
      <c r="E43" s="373"/>
      <c r="F43" s="56"/>
      <c r="G43" s="56"/>
      <c r="H43" s="56"/>
      <c r="I43" s="56"/>
      <c r="J43" s="56"/>
      <c r="K43" s="56"/>
      <c r="L43" s="56"/>
      <c r="M43" s="56"/>
      <c r="N43" s="56"/>
      <c r="O43" s="56"/>
    </row>
    <row r="44" customFormat="false" ht="15" hidden="false" customHeight="false" outlineLevel="0" collapsed="false">
      <c r="B44" s="430"/>
      <c r="C44" s="429"/>
      <c r="D44" s="429"/>
      <c r="E44" s="373"/>
      <c r="F44" s="56"/>
      <c r="G44" s="56"/>
      <c r="H44" s="56"/>
      <c r="I44" s="56"/>
      <c r="J44" s="56"/>
      <c r="K44" s="56"/>
      <c r="L44" s="56"/>
      <c r="M44" s="56"/>
      <c r="N44" s="56"/>
      <c r="O44" s="56"/>
    </row>
    <row r="45" customFormat="false" ht="15" hidden="false" customHeight="false" outlineLevel="0" collapsed="false">
      <c r="B45" s="431"/>
      <c r="C45" s="431"/>
      <c r="D45" s="431"/>
      <c r="E45" s="432"/>
      <c r="F45" s="432"/>
      <c r="G45" s="432"/>
      <c r="H45" s="432"/>
      <c r="I45" s="432"/>
      <c r="J45" s="56"/>
      <c r="K45" s="56"/>
      <c r="L45" s="56"/>
      <c r="M45" s="56"/>
      <c r="N45" s="56"/>
      <c r="O45" s="56"/>
    </row>
    <row r="46" customFormat="false" ht="12.75" hidden="false" customHeight="false" outlineLevel="0" collapsed="false">
      <c r="B46" s="433"/>
      <c r="C46" s="56"/>
      <c r="D46" s="56"/>
      <c r="E46" s="373"/>
      <c r="F46" s="56"/>
      <c r="G46" s="56"/>
      <c r="H46" s="56"/>
      <c r="I46" s="56"/>
      <c r="J46" s="56"/>
      <c r="K46" s="56"/>
      <c r="L46" s="56"/>
      <c r="M46" s="56"/>
      <c r="N46" s="56"/>
      <c r="O46" s="56"/>
    </row>
    <row r="47" customFormat="false" ht="12.75" hidden="false" customHeight="false" outlineLevel="0" collapsed="false">
      <c r="B47" s="56"/>
      <c r="C47" s="56"/>
      <c r="D47" s="56"/>
      <c r="E47" s="373"/>
      <c r="F47" s="56"/>
      <c r="G47" s="56"/>
      <c r="H47" s="56"/>
      <c r="I47" s="56"/>
      <c r="J47" s="56"/>
      <c r="K47" s="56"/>
      <c r="L47" s="56"/>
      <c r="M47" s="56"/>
      <c r="N47" s="56"/>
      <c r="O47" s="56"/>
    </row>
    <row r="48" customFormat="false" ht="12.75" hidden="false" customHeight="false" outlineLevel="0" collapsed="false">
      <c r="B48" s="56"/>
      <c r="C48" s="56"/>
      <c r="D48" s="56"/>
      <c r="E48" s="373"/>
      <c r="F48" s="56"/>
      <c r="G48" s="56"/>
      <c r="H48" s="56"/>
      <c r="I48" s="56"/>
      <c r="J48" s="56"/>
      <c r="K48" s="56"/>
      <c r="L48" s="56"/>
      <c r="M48" s="56"/>
      <c r="N48" s="56"/>
      <c r="O48" s="56"/>
    </row>
    <row r="49" customFormat="false" ht="12.75" hidden="false" customHeight="false" outlineLevel="0" collapsed="false">
      <c r="B49" s="56"/>
      <c r="C49" s="56"/>
      <c r="D49" s="56"/>
      <c r="E49" s="373"/>
      <c r="F49" s="56"/>
      <c r="G49" s="56"/>
      <c r="H49" s="56"/>
      <c r="I49" s="56"/>
      <c r="J49" s="56"/>
      <c r="K49" s="56"/>
      <c r="L49" s="56"/>
      <c r="M49" s="56"/>
      <c r="N49" s="56"/>
      <c r="O49" s="56"/>
    </row>
    <row r="50" customFormat="false" ht="12.75" hidden="false" customHeight="false" outlineLevel="0" collapsed="false">
      <c r="B50" s="56"/>
      <c r="C50" s="56"/>
      <c r="D50" s="56"/>
      <c r="E50" s="373"/>
      <c r="F50" s="56"/>
      <c r="G50" s="56"/>
      <c r="H50" s="56"/>
      <c r="I50" s="56"/>
      <c r="J50" s="56"/>
      <c r="K50" s="56"/>
      <c r="L50" s="56"/>
      <c r="M50" s="56"/>
      <c r="N50" s="56"/>
      <c r="O50" s="56"/>
    </row>
    <row r="51" customFormat="false" ht="12.75" hidden="false" customHeight="false" outlineLevel="0" collapsed="false">
      <c r="B51" s="56"/>
      <c r="C51" s="56"/>
      <c r="D51" s="56"/>
      <c r="E51" s="373"/>
      <c r="F51" s="56"/>
      <c r="G51" s="56"/>
      <c r="H51" s="56"/>
      <c r="I51" s="56"/>
      <c r="J51" s="56"/>
      <c r="K51" s="56"/>
      <c r="L51" s="56"/>
      <c r="M51" s="56"/>
      <c r="N51" s="56"/>
      <c r="O51" s="56"/>
    </row>
    <row r="52" customFormat="false" ht="12.75" hidden="false" customHeight="false" outlineLevel="0" collapsed="false">
      <c r="B52" s="56"/>
      <c r="C52" s="56"/>
      <c r="D52" s="56"/>
      <c r="E52" s="373"/>
      <c r="F52" s="56"/>
      <c r="G52" s="56"/>
      <c r="H52" s="56"/>
      <c r="I52" s="56"/>
      <c r="J52" s="56"/>
      <c r="K52" s="56"/>
      <c r="L52" s="56"/>
      <c r="M52" s="56"/>
      <c r="N52" s="56"/>
      <c r="O52" s="56"/>
    </row>
    <row r="53" customFormat="false" ht="12.75" hidden="false" customHeight="false" outlineLevel="0" collapsed="false">
      <c r="B53" s="56"/>
      <c r="C53" s="56"/>
      <c r="D53" s="56"/>
      <c r="E53" s="373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12.75" hidden="false" customHeight="false" outlineLevel="0" collapsed="false">
      <c r="B54" s="56"/>
      <c r="C54" s="56"/>
      <c r="D54" s="56"/>
      <c r="E54" s="373"/>
      <c r="F54" s="56"/>
      <c r="G54" s="56"/>
      <c r="H54" s="56"/>
      <c r="I54" s="56"/>
      <c r="J54" s="56"/>
      <c r="K54" s="56"/>
      <c r="L54" s="56"/>
      <c r="M54" s="56"/>
      <c r="N54" s="56"/>
      <c r="O54" s="56"/>
    </row>
  </sheetData>
  <mergeCells count="14">
    <mergeCell ref="B2:O2"/>
    <mergeCell ref="B4:O4"/>
    <mergeCell ref="B6:D8"/>
    <mergeCell ref="F6:F8"/>
    <mergeCell ref="G6:G8"/>
    <mergeCell ref="H6:H8"/>
    <mergeCell ref="I6:I8"/>
    <mergeCell ref="J6:J8"/>
    <mergeCell ref="K6:K8"/>
    <mergeCell ref="L6:L8"/>
    <mergeCell ref="N6:N8"/>
    <mergeCell ref="O6:O8"/>
    <mergeCell ref="B10:D10"/>
    <mergeCell ref="B39:L39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1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19.56"/>
    <col collapsed="false" customWidth="true" hidden="false" outlineLevel="0" max="5" min="5" style="0" width="1.7"/>
    <col collapsed="false" customWidth="true" hidden="false" outlineLevel="0" max="6" min="6" style="0" width="21.7"/>
    <col collapsed="false" customWidth="true" hidden="false" outlineLevel="0" max="7" min="7" style="0" width="21.28"/>
    <col collapsed="false" customWidth="true" hidden="false" outlineLevel="0" max="8" min="8" style="0" width="21.7"/>
    <col collapsed="false" customWidth="true" hidden="false" outlineLevel="0" max="9" min="9" style="0" width="2.7"/>
    <col collapsed="false" customWidth="true" hidden="false" outlineLevel="0" max="10" min="10" style="0" width="14.28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434" t="s">
        <v>18</v>
      </c>
      <c r="C4" s="434"/>
      <c r="D4" s="434"/>
      <c r="E4" s="434"/>
      <c r="F4" s="434"/>
      <c r="G4" s="434"/>
      <c r="H4" s="434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</row>
    <row r="6" customFormat="false" ht="16.5" hidden="false" customHeight="true" outlineLevel="0" collapsed="false">
      <c r="B6" s="435" t="s">
        <v>114</v>
      </c>
      <c r="C6" s="435"/>
      <c r="D6" s="435"/>
      <c r="E6" s="312"/>
      <c r="F6" s="436" t="s">
        <v>356</v>
      </c>
      <c r="G6" s="436" t="s">
        <v>357</v>
      </c>
      <c r="H6" s="437" t="s">
        <v>358</v>
      </c>
    </row>
    <row r="7" customFormat="false" ht="16.5" hidden="false" customHeight="true" outlineLevel="0" collapsed="false">
      <c r="B7" s="435"/>
      <c r="C7" s="435"/>
      <c r="D7" s="435"/>
      <c r="E7" s="313"/>
      <c r="F7" s="436"/>
      <c r="G7" s="436"/>
      <c r="H7" s="437"/>
    </row>
    <row r="8" customFormat="false" ht="16.5" hidden="false" customHeight="false" outlineLevel="0" collapsed="false">
      <c r="B8" s="435"/>
      <c r="C8" s="435"/>
      <c r="D8" s="435"/>
      <c r="E8" s="312"/>
      <c r="F8" s="436"/>
      <c r="G8" s="436"/>
      <c r="H8" s="437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320"/>
      <c r="H9" s="322"/>
    </row>
    <row r="10" customFormat="false" ht="16.5" hidden="false" customHeight="true" outlineLevel="0" collapsed="false">
      <c r="A10" s="0" t="s">
        <v>189</v>
      </c>
      <c r="B10" s="438" t="s">
        <v>137</v>
      </c>
      <c r="C10" s="438"/>
      <c r="D10" s="438"/>
      <c r="E10" s="325"/>
      <c r="F10" s="439" t="n">
        <f aca="false">Plan1!E10</f>
        <v>25526</v>
      </c>
      <c r="G10" s="440" t="n">
        <f aca="false">Plan41!E10</f>
        <v>39240875</v>
      </c>
      <c r="H10" s="441" t="n">
        <f aca="false">(F10/G10)*10000</f>
        <v>6.50495178815457</v>
      </c>
    </row>
    <row r="11" customFormat="false" ht="16.5" hidden="false" customHeight="false" outlineLevel="0" collapsed="false">
      <c r="B11" s="394" t="s">
        <v>216</v>
      </c>
      <c r="C11" s="395"/>
      <c r="D11" s="396"/>
      <c r="E11" s="332"/>
      <c r="F11" s="442" t="n">
        <f aca="false">Plan1!E11</f>
        <v>86</v>
      </c>
      <c r="G11" s="443" t="n">
        <f aca="false">Plan41!E11</f>
        <v>65692</v>
      </c>
      <c r="H11" s="444" t="n">
        <f aca="false">(F11/G11)*10000</f>
        <v>13.0913962126286</v>
      </c>
      <c r="I11" s="445"/>
      <c r="J11" s="95"/>
    </row>
    <row r="12" customFormat="false" ht="16.5" hidden="false" customHeight="false" outlineLevel="0" collapsed="false">
      <c r="B12" s="337" t="s">
        <v>339</v>
      </c>
      <c r="C12" s="338"/>
      <c r="D12" s="339"/>
      <c r="E12" s="332"/>
      <c r="F12" s="446" t="n">
        <f aca="false">Plan1!E12</f>
        <v>298</v>
      </c>
      <c r="G12" s="447" t="n">
        <f aca="false">Plan41!E12</f>
        <v>236993</v>
      </c>
      <c r="H12" s="448" t="n">
        <f aca="false">(F12/G12)*10000</f>
        <v>12.5742110526471</v>
      </c>
      <c r="I12" s="445"/>
      <c r="J12" s="95"/>
      <c r="K12" s="445"/>
    </row>
    <row r="13" customFormat="false" ht="16.5" hidden="false" customHeight="false" outlineLevel="0" collapsed="false">
      <c r="B13" s="394" t="s">
        <v>140</v>
      </c>
      <c r="C13" s="395"/>
      <c r="D13" s="396"/>
      <c r="E13" s="417"/>
      <c r="F13" s="442" t="n">
        <f aca="false">Plan1!E13</f>
        <v>125</v>
      </c>
      <c r="G13" s="443" t="n">
        <f aca="false">Plan41!E13</f>
        <v>49118</v>
      </c>
      <c r="H13" s="444" t="n">
        <f aca="false">(F13/G13)*10000</f>
        <v>25.4489189299239</v>
      </c>
      <c r="I13" s="445"/>
    </row>
    <row r="14" customFormat="false" ht="16.5" hidden="false" customHeight="false" outlineLevel="0" collapsed="false">
      <c r="B14" s="337" t="s">
        <v>141</v>
      </c>
      <c r="C14" s="338"/>
      <c r="D14" s="339"/>
      <c r="E14" s="332"/>
      <c r="F14" s="446" t="n">
        <f aca="false">Plan1!E14</f>
        <v>299</v>
      </c>
      <c r="G14" s="447" t="n">
        <f aca="false">Plan41!E14</f>
        <v>273016</v>
      </c>
      <c r="H14" s="448" t="n">
        <f aca="false">(F14/G14)*10000</f>
        <v>10.9517390922144</v>
      </c>
      <c r="I14" s="445"/>
    </row>
    <row r="15" customFormat="false" ht="16.5" hidden="false" customHeight="false" outlineLevel="0" collapsed="false">
      <c r="B15" s="394" t="s">
        <v>142</v>
      </c>
      <c r="C15" s="395"/>
      <c r="D15" s="396"/>
      <c r="E15" s="332"/>
      <c r="F15" s="442" t="n">
        <f aca="false">Plan1!E15</f>
        <v>1178</v>
      </c>
      <c r="G15" s="443" t="n">
        <f aca="false">Plan41!E15</f>
        <v>1173603</v>
      </c>
      <c r="H15" s="444" t="n">
        <f aca="false">(F15/G15)*10000</f>
        <v>10.0374658210656</v>
      </c>
      <c r="I15" s="445"/>
    </row>
    <row r="16" customFormat="false" ht="16.5" hidden="false" customHeight="false" outlineLevel="0" collapsed="false">
      <c r="B16" s="337" t="s">
        <v>143</v>
      </c>
      <c r="C16" s="338"/>
      <c r="D16" s="339"/>
      <c r="E16" s="332"/>
      <c r="F16" s="446" t="n">
        <f aca="false">Plan1!E16</f>
        <v>1369</v>
      </c>
      <c r="G16" s="447" t="n">
        <f aca="false">Plan41!E16</f>
        <v>893544</v>
      </c>
      <c r="H16" s="449" t="n">
        <f aca="false">(F16/G16)*10000</f>
        <v>15.3210138504651</v>
      </c>
      <c r="I16" s="445"/>
    </row>
    <row r="17" customFormat="false" ht="16.5" hidden="false" customHeight="false" outlineLevel="0" collapsed="false">
      <c r="B17" s="394" t="s">
        <v>359</v>
      </c>
      <c r="C17" s="395"/>
      <c r="D17" s="396"/>
      <c r="E17" s="332"/>
      <c r="F17" s="442" t="n">
        <f aca="false">Plan1!E17</f>
        <v>423</v>
      </c>
      <c r="G17" s="443" t="n">
        <f aca="false">Plan41!E17</f>
        <v>778926</v>
      </c>
      <c r="H17" s="444" t="n">
        <f aca="false">(F17/G17)*10000</f>
        <v>5.43055437872147</v>
      </c>
      <c r="I17" s="445"/>
    </row>
    <row r="18" s="91" customFormat="true" ht="16.5" hidden="false" customHeight="false" outlineLevel="0" collapsed="false">
      <c r="B18" s="337" t="s">
        <v>145</v>
      </c>
      <c r="C18" s="338"/>
      <c r="D18" s="346"/>
      <c r="E18" s="332"/>
      <c r="F18" s="450" t="n">
        <f aca="false">Plan1!E18</f>
        <v>528</v>
      </c>
      <c r="G18" s="447" t="n">
        <f aca="false">Plan41!E18</f>
        <v>692588</v>
      </c>
      <c r="H18" s="451" t="n">
        <f aca="false">(F18/G18)*10000</f>
        <v>7.62357996384575</v>
      </c>
      <c r="I18" s="452"/>
    </row>
    <row r="19" customFormat="false" ht="16.5" hidden="false" customHeight="false" outlineLevel="0" collapsed="false">
      <c r="B19" s="394" t="s">
        <v>360</v>
      </c>
      <c r="C19" s="395"/>
      <c r="D19" s="411"/>
      <c r="E19" s="332"/>
      <c r="F19" s="442" t="n">
        <f aca="false">Plan1!E19</f>
        <v>3954</v>
      </c>
      <c r="G19" s="443" t="n">
        <f aca="false">Plan41!E19</f>
        <v>1330876</v>
      </c>
      <c r="H19" s="453" t="n">
        <f aca="false">(F19/G19)*10000</f>
        <v>29.7097550786099</v>
      </c>
      <c r="I19" s="445"/>
    </row>
    <row r="20" customFormat="false" ht="16.5" hidden="false" customHeight="false" outlineLevel="0" collapsed="false">
      <c r="B20" s="337" t="s">
        <v>353</v>
      </c>
      <c r="C20" s="338"/>
      <c r="D20" s="339"/>
      <c r="E20" s="332"/>
      <c r="F20" s="446" t="n">
        <f aca="false">Plan1!E20</f>
        <v>1009</v>
      </c>
      <c r="G20" s="447" t="n">
        <f aca="false">Plan41!E20</f>
        <v>318121</v>
      </c>
      <c r="H20" s="449" t="n">
        <f aca="false">(F20/G20)*10000</f>
        <v>31.7174911433071</v>
      </c>
      <c r="I20" s="445"/>
    </row>
    <row r="21" customFormat="false" ht="16.5" hidden="false" customHeight="false" outlineLevel="0" collapsed="false">
      <c r="B21" s="394" t="s">
        <v>148</v>
      </c>
      <c r="C21" s="395"/>
      <c r="D21" s="396"/>
      <c r="E21" s="332"/>
      <c r="F21" s="442" t="n">
        <f aca="false">Plan1!E21</f>
        <v>542</v>
      </c>
      <c r="G21" s="443" t="n">
        <f aca="false">Plan41!E21</f>
        <v>566889</v>
      </c>
      <c r="H21" s="453" t="n">
        <f aca="false">(F21/G21)*10000</f>
        <v>9.56095461368981</v>
      </c>
      <c r="I21" s="445"/>
    </row>
    <row r="22" customFormat="false" ht="16.5" hidden="false" customHeight="false" outlineLevel="0" collapsed="false">
      <c r="B22" s="337" t="s">
        <v>149</v>
      </c>
      <c r="C22" s="338"/>
      <c r="D22" s="339"/>
      <c r="E22" s="332"/>
      <c r="F22" s="446" t="n">
        <f aca="false">Plan1!E22</f>
        <v>384</v>
      </c>
      <c r="G22" s="447" t="n">
        <f aca="false">Plan41!E22</f>
        <v>609284</v>
      </c>
      <c r="H22" s="449" t="n">
        <f aca="false">(F22/G22)*10000</f>
        <v>6.30247963183015</v>
      </c>
      <c r="I22" s="445"/>
    </row>
    <row r="23" customFormat="false" ht="16.5" hidden="false" customHeight="false" outlineLevel="0" collapsed="false">
      <c r="B23" s="394" t="s">
        <v>361</v>
      </c>
      <c r="C23" s="395"/>
      <c r="D23" s="411"/>
      <c r="E23" s="332"/>
      <c r="F23" s="442" t="n">
        <f aca="false">Plan1!E23</f>
        <v>1589</v>
      </c>
      <c r="G23" s="443" t="n">
        <f aca="false">Plan41!E23</f>
        <v>4133805</v>
      </c>
      <c r="H23" s="444" t="n">
        <f aca="false">(F23/G23)*10000</f>
        <v>3.84391619827254</v>
      </c>
      <c r="I23" s="393"/>
    </row>
    <row r="24" customFormat="false" ht="16.5" hidden="false" customHeight="false" outlineLevel="0" collapsed="false">
      <c r="B24" s="337" t="s">
        <v>151</v>
      </c>
      <c r="C24" s="338"/>
      <c r="D24" s="339"/>
      <c r="E24" s="332"/>
      <c r="F24" s="446" t="n">
        <f aca="false">Plan1!E24</f>
        <v>489</v>
      </c>
      <c r="G24" s="447" t="n">
        <f aca="false">Plan41!E24</f>
        <v>442530</v>
      </c>
      <c r="H24" s="449" t="n">
        <f aca="false">(F24/G24)*10000</f>
        <v>11.0500982984204</v>
      </c>
      <c r="I24" s="445"/>
    </row>
    <row r="25" customFormat="false" ht="16.5" hidden="false" customHeight="false" outlineLevel="0" collapsed="false">
      <c r="B25" s="394" t="s">
        <v>152</v>
      </c>
      <c r="C25" s="395"/>
      <c r="D25" s="411"/>
      <c r="E25" s="348"/>
      <c r="F25" s="442" t="n">
        <f aca="false">Plan1!E25</f>
        <v>441</v>
      </c>
      <c r="G25" s="443" t="n">
        <f aca="false">Plan41!E25</f>
        <v>349733</v>
      </c>
      <c r="H25" s="453" t="n">
        <f aca="false">(F25/G25)*10000</f>
        <v>12.6096193381808</v>
      </c>
      <c r="I25" s="445"/>
      <c r="K25" s="445"/>
    </row>
    <row r="26" customFormat="false" ht="16.5" hidden="false" customHeight="false" outlineLevel="0" collapsed="false">
      <c r="B26" s="337" t="s">
        <v>153</v>
      </c>
      <c r="C26" s="338"/>
      <c r="D26" s="339"/>
      <c r="E26" s="332"/>
      <c r="F26" s="446" t="n">
        <f aca="false">Plan1!E26</f>
        <v>1716</v>
      </c>
      <c r="G26" s="447" t="n">
        <f aca="false">Plan41!E26</f>
        <v>3233503</v>
      </c>
      <c r="H26" s="449" t="n">
        <f aca="false">(F26/G26)*10000</f>
        <v>5.3069380173762</v>
      </c>
      <c r="I26" s="445"/>
    </row>
    <row r="27" customFormat="false" ht="16.5" hidden="false" customHeight="false" outlineLevel="0" collapsed="false">
      <c r="B27" s="394" t="s">
        <v>154</v>
      </c>
      <c r="C27" s="395"/>
      <c r="D27" s="396"/>
      <c r="E27" s="332"/>
      <c r="F27" s="442" t="n">
        <f aca="false">Plan1!E27</f>
        <v>750</v>
      </c>
      <c r="G27" s="443" t="n">
        <f aca="false">Plan41!E27</f>
        <v>983547</v>
      </c>
      <c r="H27" s="453" t="n">
        <f aca="false">(F27/G27)*10000</f>
        <v>7.62546172170725</v>
      </c>
      <c r="I27" s="445"/>
    </row>
    <row r="28" customFormat="false" ht="16.5" hidden="false" customHeight="false" outlineLevel="0" collapsed="false">
      <c r="B28" s="337" t="s">
        <v>155</v>
      </c>
      <c r="C28" s="338"/>
      <c r="D28" s="339"/>
      <c r="E28" s="332"/>
      <c r="F28" s="446" t="n">
        <f aca="false">Plan1!E28</f>
        <v>280</v>
      </c>
      <c r="G28" s="447" t="n">
        <f aca="false">Plan41!E28</f>
        <v>264570</v>
      </c>
      <c r="H28" s="448" t="n">
        <f aca="false">(F28/G28)*10000</f>
        <v>10.5832104924973</v>
      </c>
      <c r="I28" s="445"/>
    </row>
    <row r="29" customFormat="false" ht="16.5" hidden="false" customHeight="false" outlineLevel="0" collapsed="false">
      <c r="B29" s="394" t="s">
        <v>206</v>
      </c>
      <c r="C29" s="395"/>
      <c r="D29" s="396"/>
      <c r="E29" s="332"/>
      <c r="F29" s="442" t="n">
        <f aca="false">Plan1!E29</f>
        <v>2522</v>
      </c>
      <c r="G29" s="443" t="n">
        <f aca="false">Plan41!E29</f>
        <v>3034980</v>
      </c>
      <c r="H29" s="453" t="n">
        <f aca="false">(F29/G29)*10000</f>
        <v>8.30977469373769</v>
      </c>
      <c r="I29" s="445"/>
    </row>
    <row r="30" customFormat="false" ht="16.5" hidden="false" customHeight="false" outlineLevel="0" collapsed="false">
      <c r="B30" s="337" t="s">
        <v>158</v>
      </c>
      <c r="C30" s="338"/>
      <c r="D30" s="339"/>
      <c r="E30" s="332"/>
      <c r="F30" s="446" t="n">
        <f aca="false">Plan1!E30</f>
        <v>474</v>
      </c>
      <c r="G30" s="447" t="n">
        <f aca="false">Plan41!E30</f>
        <v>371990</v>
      </c>
      <c r="H30" s="448" t="n">
        <f aca="false">(F30/G30)*10000</f>
        <v>12.7422780182263</v>
      </c>
      <c r="I30" s="445"/>
    </row>
    <row r="31" customFormat="false" ht="16.5" hidden="false" customHeight="false" outlineLevel="0" collapsed="false">
      <c r="B31" s="394" t="s">
        <v>354</v>
      </c>
      <c r="C31" s="395"/>
      <c r="D31" s="396"/>
      <c r="E31" s="332"/>
      <c r="F31" s="442" t="n">
        <f aca="false">Plan1!E31</f>
        <v>972</v>
      </c>
      <c r="G31" s="443" t="n">
        <f aca="false">Plan41!E31</f>
        <v>609284</v>
      </c>
      <c r="H31" s="454" t="n">
        <f aca="false">(F31/G31)*10000</f>
        <v>15.9531515680701</v>
      </c>
      <c r="I31" s="445"/>
    </row>
    <row r="32" customFormat="false" ht="16.5" hidden="false" customHeight="false" outlineLevel="0" collapsed="false">
      <c r="B32" s="337" t="s">
        <v>219</v>
      </c>
      <c r="C32" s="350"/>
      <c r="D32" s="346"/>
      <c r="E32" s="332"/>
      <c r="F32" s="446" t="n">
        <f aca="false">Plan1!E32</f>
        <v>46</v>
      </c>
      <c r="G32" s="447" t="n">
        <f aca="false">Plan41!E32</f>
        <v>266398</v>
      </c>
      <c r="H32" s="449" t="n">
        <f aca="false">(F32/G32)*10000</f>
        <v>1.72673969023791</v>
      </c>
      <c r="I32" s="445"/>
    </row>
    <row r="33" customFormat="false" ht="16.5" hidden="false" customHeight="false" outlineLevel="0" collapsed="false">
      <c r="B33" s="394" t="s">
        <v>362</v>
      </c>
      <c r="C33" s="395"/>
      <c r="D33" s="396"/>
      <c r="E33" s="332"/>
      <c r="F33" s="442" t="n">
        <f aca="false">Plan1!E33</f>
        <v>84</v>
      </c>
      <c r="G33" s="443" t="n">
        <f aca="false">Plan41!E33</f>
        <v>59304</v>
      </c>
      <c r="H33" s="453" t="n">
        <f aca="false">(F33/G33)*10000</f>
        <v>14.1643059490085</v>
      </c>
      <c r="I33" s="445"/>
    </row>
    <row r="34" customFormat="false" ht="16.5" hidden="false" customHeight="false" outlineLevel="0" collapsed="false">
      <c r="B34" s="337" t="s">
        <v>220</v>
      </c>
      <c r="C34" s="338"/>
      <c r="D34" s="339"/>
      <c r="E34" s="332"/>
      <c r="F34" s="446" t="n">
        <f aca="false">Plan1!E34</f>
        <v>163</v>
      </c>
      <c r="G34" s="447" t="n">
        <f aca="false">Plan41!E34</f>
        <v>2054928</v>
      </c>
      <c r="H34" s="449" t="n">
        <f aca="false">(F34/G34)*10000</f>
        <v>0.793215139411211</v>
      </c>
      <c r="I34" s="445"/>
    </row>
    <row r="35" customFormat="false" ht="16.5" hidden="false" customHeight="false" outlineLevel="0" collapsed="false">
      <c r="B35" s="394" t="s">
        <v>212</v>
      </c>
      <c r="C35" s="395"/>
      <c r="D35" s="396"/>
      <c r="E35" s="332"/>
      <c r="F35" s="442" t="n">
        <f aca="false">Plan1!E35</f>
        <v>5486</v>
      </c>
      <c r="G35" s="443" t="n">
        <f aca="false">Plan41!E35</f>
        <v>13367137</v>
      </c>
      <c r="H35" s="453" t="n">
        <f aca="false">(F35/G35)*10000</f>
        <v>4.10409499057278</v>
      </c>
      <c r="I35" s="445"/>
    </row>
    <row r="36" customFormat="false" ht="16.5" hidden="false" customHeight="false" outlineLevel="0" collapsed="false">
      <c r="B36" s="337" t="s">
        <v>164</v>
      </c>
      <c r="C36" s="338"/>
      <c r="D36" s="339"/>
      <c r="E36" s="332"/>
      <c r="F36" s="446" t="n">
        <f aca="false">Plan1!E36</f>
        <v>130</v>
      </c>
      <c r="G36" s="447" t="n">
        <f aca="false">Plan41!E36</f>
        <v>230859</v>
      </c>
      <c r="H36" s="449" t="n">
        <f aca="false">(F36/G36)*10000</f>
        <v>5.63114281877683</v>
      </c>
      <c r="I36" s="445"/>
    </row>
    <row r="37" customFormat="false" ht="16.5" hidden="false" customHeight="false" outlineLevel="0" collapsed="false">
      <c r="B37" s="414" t="s">
        <v>165</v>
      </c>
      <c r="C37" s="415"/>
      <c r="D37" s="416"/>
      <c r="E37" s="332"/>
      <c r="F37" s="455" t="n">
        <f aca="false">Plan1!E37</f>
        <v>189</v>
      </c>
      <c r="G37" s="456" t="n">
        <f aca="false">Plan41!E37</f>
        <v>177156</v>
      </c>
      <c r="H37" s="457" t="n">
        <f aca="false">(F37/G37)*10000</f>
        <v>10.6685633001422</v>
      </c>
      <c r="I37" s="445"/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95"/>
      <c r="G38" s="95"/>
    </row>
    <row r="39" customFormat="false" ht="12.75" hidden="false" customHeight="false" outlineLevel="0" collapsed="false">
      <c r="B39" s="105"/>
    </row>
    <row r="49" customFormat="false" ht="12.75" hidden="false" customHeight="false" outlineLevel="0" collapsed="false">
      <c r="B49" s="458" t="n">
        <v>0</v>
      </c>
    </row>
    <row r="50" customFormat="false" ht="12.75" hidden="false" customHeight="false" outlineLevel="0" collapsed="false">
      <c r="B50" s="458" t="s">
        <v>157</v>
      </c>
    </row>
    <row r="51" customFormat="false" ht="12.75" hidden="false" customHeight="false" outlineLevel="0" collapsed="false">
      <c r="B51" s="45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59"/>
  <sheetViews>
    <sheetView showFormulas="false" showGridLines="false" showRowColHeaders="false" showZeros="true" rightToLeft="false" tabSelected="false" showOutlineSymbols="true" defaultGridColor="false" view="normal" topLeftCell="A1" colorId="8" zoomScale="82" zoomScaleNormal="8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11.42"/>
    <col collapsed="false" customWidth="true" hidden="false" outlineLevel="0" max="4" min="4" style="0" width="3.28"/>
    <col collapsed="false" customWidth="true" hidden="false" outlineLevel="0" max="5" min="5" style="0" width="1.7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11.13"/>
    <col collapsed="false" customWidth="true" hidden="false" outlineLevel="0" max="12" min="10" style="0" width="10.85"/>
    <col collapsed="false" customWidth="true" hidden="false" outlineLevel="0" max="13" min="13" style="0" width="11.42"/>
    <col collapsed="false" customWidth="true" hidden="false" outlineLevel="0" max="14" min="14" style="0" width="12.99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</row>
    <row r="3" customFormat="false" ht="12.75" hidden="false" customHeight="false" outlineLevel="0" collapsed="false">
      <c r="E3" s="303"/>
      <c r="J3" s="56"/>
    </row>
    <row r="4" customFormat="false" ht="18" hidden="false" customHeight="false" outlineLevel="0" collapsed="false">
      <c r="B4" s="459" t="s">
        <v>19</v>
      </c>
      <c r="C4" s="459"/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59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33"/>
      <c r="L5" s="33"/>
      <c r="M5" s="33"/>
      <c r="N5" s="33"/>
    </row>
    <row r="6" customFormat="false" ht="16.5" hidden="false" customHeight="false" outlineLevel="0" collapsed="false">
      <c r="B6" s="435" t="s">
        <v>363</v>
      </c>
      <c r="C6" s="435"/>
      <c r="D6" s="435"/>
      <c r="E6" s="312"/>
      <c r="F6" s="460" t="n">
        <v>1996</v>
      </c>
      <c r="G6" s="461" t="n">
        <v>1997</v>
      </c>
      <c r="H6" s="461" t="n">
        <v>1998</v>
      </c>
      <c r="I6" s="461" t="n">
        <v>1999</v>
      </c>
      <c r="J6" s="461" t="n">
        <v>2000</v>
      </c>
      <c r="K6" s="461" t="n">
        <v>2001</v>
      </c>
      <c r="L6" s="462"/>
      <c r="M6" s="461" t="n">
        <v>2003</v>
      </c>
      <c r="N6" s="461" t="n">
        <v>2004</v>
      </c>
    </row>
    <row r="7" customFormat="false" ht="16.5" hidden="false" customHeight="false" outlineLevel="0" collapsed="false">
      <c r="B7" s="435"/>
      <c r="C7" s="435"/>
      <c r="D7" s="435"/>
      <c r="E7" s="313"/>
      <c r="F7" s="460"/>
      <c r="G7" s="461"/>
      <c r="H7" s="461"/>
      <c r="I7" s="461"/>
      <c r="J7" s="461"/>
      <c r="K7" s="461"/>
      <c r="L7" s="463" t="n">
        <v>2002</v>
      </c>
      <c r="M7" s="461"/>
      <c r="N7" s="461"/>
    </row>
    <row r="8" customFormat="false" ht="16.5" hidden="false" customHeight="false" outlineLevel="0" collapsed="false">
      <c r="B8" s="435"/>
      <c r="C8" s="435"/>
      <c r="D8" s="435"/>
      <c r="E8" s="312"/>
      <c r="F8" s="460"/>
      <c r="G8" s="461"/>
      <c r="H8" s="461"/>
      <c r="I8" s="461"/>
      <c r="J8" s="461"/>
      <c r="K8" s="461"/>
      <c r="L8" s="464"/>
      <c r="M8" s="461"/>
      <c r="N8" s="461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320"/>
      <c r="H9" s="320"/>
      <c r="I9" s="322"/>
      <c r="J9" s="128"/>
      <c r="K9" s="465"/>
      <c r="L9" s="465"/>
      <c r="M9" s="465"/>
      <c r="N9" s="465"/>
    </row>
    <row r="10" customFormat="false" ht="16.5" hidden="false" customHeight="true" outlineLevel="0" collapsed="false">
      <c r="B10" s="438" t="s">
        <v>137</v>
      </c>
      <c r="C10" s="438"/>
      <c r="D10" s="438"/>
      <c r="E10" s="466"/>
      <c r="F10" s="467" t="n">
        <v>9.78</v>
      </c>
      <c r="G10" s="468" t="n">
        <v>8.35</v>
      </c>
      <c r="H10" s="468" t="n">
        <v>6.47</v>
      </c>
      <c r="I10" s="468" t="n">
        <v>7</v>
      </c>
      <c r="J10" s="469" t="n">
        <v>6.79546425385487</v>
      </c>
      <c r="K10" s="469" t="n">
        <v>6.3</v>
      </c>
      <c r="L10" s="469" t="n">
        <v>6.2</v>
      </c>
      <c r="M10" s="469" t="n">
        <v>6.17292016386595</v>
      </c>
      <c r="N10" s="470" t="n">
        <f aca="false">Plan14!H10</f>
        <v>6.50495178815457</v>
      </c>
      <c r="O10" s="393"/>
      <c r="P10" s="393"/>
      <c r="Q10" s="393"/>
      <c r="R10" s="393"/>
      <c r="S10" s="393"/>
      <c r="T10" s="393"/>
    </row>
    <row r="11" customFormat="false" ht="16.5" hidden="false" customHeight="false" outlineLevel="0" collapsed="false">
      <c r="B11" s="394" t="s">
        <v>138</v>
      </c>
      <c r="C11" s="395"/>
      <c r="D11" s="396"/>
      <c r="E11" s="332"/>
      <c r="F11" s="471" t="n">
        <v>16.29</v>
      </c>
      <c r="G11" s="472" t="n">
        <v>19.94</v>
      </c>
      <c r="H11" s="472" t="n">
        <v>16.68</v>
      </c>
      <c r="I11" s="473" t="n">
        <v>15</v>
      </c>
      <c r="J11" s="473" t="n">
        <v>19.8628975607393</v>
      </c>
      <c r="K11" s="474" t="n">
        <v>22.1</v>
      </c>
      <c r="L11" s="474" t="n">
        <v>20.5</v>
      </c>
      <c r="M11" s="475" t="n">
        <v>16.951738400773</v>
      </c>
      <c r="N11" s="476" t="n">
        <f aca="false">Plan14!H11</f>
        <v>13.0913962126286</v>
      </c>
    </row>
    <row r="12" customFormat="false" ht="16.5" hidden="false" customHeight="false" outlineLevel="0" collapsed="false">
      <c r="B12" s="337" t="s">
        <v>339</v>
      </c>
      <c r="C12" s="338"/>
      <c r="D12" s="339"/>
      <c r="E12" s="332"/>
      <c r="F12" s="477" t="n">
        <v>12.63</v>
      </c>
      <c r="G12" s="478" t="n">
        <v>13.04</v>
      </c>
      <c r="H12" s="478" t="n">
        <v>15.83</v>
      </c>
      <c r="I12" s="479" t="n">
        <v>15.81</v>
      </c>
      <c r="J12" s="479" t="n">
        <v>15.9098752361622</v>
      </c>
      <c r="K12" s="480" t="n">
        <v>19.1</v>
      </c>
      <c r="L12" s="480" t="n">
        <v>10.8</v>
      </c>
      <c r="M12" s="481" t="n">
        <v>11.8073980871103</v>
      </c>
      <c r="N12" s="482" t="n">
        <f aca="false">Plan14!H12</f>
        <v>12.5742110526471</v>
      </c>
    </row>
    <row r="13" customFormat="false" ht="16.5" hidden="false" customHeight="false" outlineLevel="0" collapsed="false">
      <c r="B13" s="394" t="s">
        <v>140</v>
      </c>
      <c r="C13" s="395"/>
      <c r="D13" s="396"/>
      <c r="E13" s="332"/>
      <c r="F13" s="471" t="n">
        <v>26.29</v>
      </c>
      <c r="G13" s="472" t="n">
        <v>34.75</v>
      </c>
      <c r="H13" s="472" t="n">
        <v>22.76</v>
      </c>
      <c r="I13" s="473" t="s">
        <v>364</v>
      </c>
      <c r="J13" s="473" t="n">
        <v>36.0431089857969</v>
      </c>
      <c r="K13" s="474" t="n">
        <v>31.4</v>
      </c>
      <c r="L13" s="474" t="s">
        <v>157</v>
      </c>
      <c r="M13" s="475" t="n">
        <v>33.1087495079994</v>
      </c>
      <c r="N13" s="476" t="n">
        <f aca="false">Plan14!H13</f>
        <v>25.4489189299239</v>
      </c>
    </row>
    <row r="14" customFormat="false" ht="16.5" hidden="false" customHeight="false" outlineLevel="0" collapsed="false">
      <c r="B14" s="337" t="s">
        <v>141</v>
      </c>
      <c r="C14" s="338"/>
      <c r="D14" s="339"/>
      <c r="E14" s="332"/>
      <c r="F14" s="483" t="n">
        <v>20.96</v>
      </c>
      <c r="G14" s="478" t="n">
        <v>15.69</v>
      </c>
      <c r="H14" s="478" t="n">
        <v>15.34</v>
      </c>
      <c r="I14" s="479" t="n">
        <v>11.41</v>
      </c>
      <c r="J14" s="479" t="n">
        <v>15.9660557280959</v>
      </c>
      <c r="K14" s="480" t="n">
        <v>11.4</v>
      </c>
      <c r="L14" s="480" t="n">
        <v>11.8</v>
      </c>
      <c r="M14" s="481" t="n">
        <v>5.16938907590047</v>
      </c>
      <c r="N14" s="482" t="n">
        <f aca="false">Plan14!H14</f>
        <v>10.9517390922144</v>
      </c>
    </row>
    <row r="15" customFormat="false" ht="16.5" hidden="false" customHeight="false" outlineLevel="0" collapsed="false">
      <c r="B15" s="394" t="s">
        <v>142</v>
      </c>
      <c r="C15" s="395"/>
      <c r="D15" s="396"/>
      <c r="E15" s="332"/>
      <c r="F15" s="471" t="n">
        <v>25.21</v>
      </c>
      <c r="G15" s="472" t="n">
        <v>23.53</v>
      </c>
      <c r="H15" s="472" t="n">
        <v>20.81</v>
      </c>
      <c r="I15" s="473" t="n">
        <v>18.5</v>
      </c>
      <c r="J15" s="473" t="n">
        <v>20.2700820678776</v>
      </c>
      <c r="K15" s="474" t="n">
        <v>18.1</v>
      </c>
      <c r="L15" s="474" t="n">
        <v>15.7</v>
      </c>
      <c r="M15" s="475" t="n">
        <v>16.3148212016447</v>
      </c>
      <c r="N15" s="476" t="n">
        <f aca="false">Plan14!H15</f>
        <v>10.0374658210656</v>
      </c>
    </row>
    <row r="16" customFormat="false" ht="16.5" hidden="false" customHeight="false" outlineLevel="0" collapsed="false">
      <c r="B16" s="337" t="s">
        <v>143</v>
      </c>
      <c r="C16" s="338"/>
      <c r="D16" s="339"/>
      <c r="E16" s="332"/>
      <c r="F16" s="477" t="n">
        <v>21.96</v>
      </c>
      <c r="G16" s="478" t="n">
        <v>15.26</v>
      </c>
      <c r="H16" s="478" t="n">
        <v>14.9</v>
      </c>
      <c r="I16" s="479" t="n">
        <v>22.69</v>
      </c>
      <c r="J16" s="479" t="n">
        <v>21.0226619571705</v>
      </c>
      <c r="K16" s="480" t="n">
        <v>20.4</v>
      </c>
      <c r="L16" s="480" t="n">
        <v>16.8</v>
      </c>
      <c r="M16" s="481" t="n">
        <v>16.5845058141982</v>
      </c>
      <c r="N16" s="482" t="n">
        <f aca="false">Plan14!H16</f>
        <v>15.3210138504651</v>
      </c>
    </row>
    <row r="17" customFormat="false" ht="16.5" hidden="false" customHeight="false" outlineLevel="0" collapsed="false">
      <c r="B17" s="394" t="s">
        <v>352</v>
      </c>
      <c r="C17" s="395"/>
      <c r="D17" s="396"/>
      <c r="E17" s="332"/>
      <c r="F17" s="471" t="n">
        <v>9.48</v>
      </c>
      <c r="G17" s="472" t="n">
        <v>6.58</v>
      </c>
      <c r="H17" s="472" t="n">
        <v>5.78</v>
      </c>
      <c r="I17" s="473" t="n">
        <v>6.11</v>
      </c>
      <c r="J17" s="473" t="n">
        <v>7.20819790023519</v>
      </c>
      <c r="K17" s="474" t="n">
        <v>6.5</v>
      </c>
      <c r="L17" s="474" t="n">
        <v>6.4</v>
      </c>
      <c r="M17" s="475" t="n">
        <v>6.98619407974631</v>
      </c>
      <c r="N17" s="476" t="n">
        <f aca="false">Plan14!H17</f>
        <v>5.43055437872147</v>
      </c>
    </row>
    <row r="18" customFormat="false" ht="16.5" hidden="false" customHeight="false" outlineLevel="0" collapsed="false">
      <c r="B18" s="337" t="s">
        <v>145</v>
      </c>
      <c r="C18" s="338"/>
      <c r="D18" s="410"/>
      <c r="E18" s="332"/>
      <c r="F18" s="477" t="n">
        <v>10.45</v>
      </c>
      <c r="G18" s="478" t="n">
        <v>9.92</v>
      </c>
      <c r="H18" s="478" t="n">
        <v>9.04</v>
      </c>
      <c r="I18" s="479" t="n">
        <v>7.95</v>
      </c>
      <c r="J18" s="479" t="n">
        <v>10.2977120647514</v>
      </c>
      <c r="K18" s="480" t="n">
        <v>9.1</v>
      </c>
      <c r="L18" s="480" t="s">
        <v>157</v>
      </c>
      <c r="M18" s="481" t="n">
        <v>8.04019471662224</v>
      </c>
      <c r="N18" s="482" t="n">
        <f aca="false">Plan14!H18</f>
        <v>7.62357996384575</v>
      </c>
    </row>
    <row r="19" customFormat="false" ht="16.5" hidden="false" customHeight="false" outlineLevel="0" collapsed="false">
      <c r="B19" s="394" t="s">
        <v>146</v>
      </c>
      <c r="C19" s="395"/>
      <c r="D19" s="411"/>
      <c r="E19" s="332"/>
      <c r="F19" s="471" t="n">
        <v>13.26</v>
      </c>
      <c r="G19" s="472" t="n">
        <v>9.13</v>
      </c>
      <c r="H19" s="472" t="n">
        <v>6.9</v>
      </c>
      <c r="I19" s="473" t="s">
        <v>365</v>
      </c>
      <c r="J19" s="473" t="s">
        <v>366</v>
      </c>
      <c r="K19" s="474" t="s">
        <v>367</v>
      </c>
      <c r="L19" s="474" t="n">
        <v>10.3</v>
      </c>
      <c r="M19" s="474" t="n">
        <v>9.97043980990021</v>
      </c>
      <c r="N19" s="476" t="n">
        <f aca="false">Plan14!H19</f>
        <v>29.7097550786099</v>
      </c>
      <c r="O19" s="484"/>
    </row>
    <row r="20" customFormat="false" ht="16.5" hidden="false" customHeight="false" outlineLevel="0" collapsed="false">
      <c r="B20" s="337" t="s">
        <v>353</v>
      </c>
      <c r="C20" s="338"/>
      <c r="D20" s="339"/>
      <c r="E20" s="332"/>
      <c r="F20" s="477" t="n">
        <v>34.03</v>
      </c>
      <c r="G20" s="478" t="n">
        <v>31.01</v>
      </c>
      <c r="H20" s="478" t="n">
        <v>20.35</v>
      </c>
      <c r="I20" s="479" t="s">
        <v>368</v>
      </c>
      <c r="J20" s="479" t="n">
        <v>18.3186356319682</v>
      </c>
      <c r="K20" s="480" t="n">
        <v>27</v>
      </c>
      <c r="L20" s="480" t="n">
        <v>40.5</v>
      </c>
      <c r="M20" s="481" t="n">
        <v>34.2654907106747</v>
      </c>
      <c r="N20" s="482" t="n">
        <f aca="false">Plan14!H20</f>
        <v>31.7174911433071</v>
      </c>
    </row>
    <row r="21" customFormat="false" ht="16.5" hidden="false" customHeight="false" outlineLevel="0" collapsed="false">
      <c r="B21" s="394" t="s">
        <v>148</v>
      </c>
      <c r="C21" s="395"/>
      <c r="D21" s="396"/>
      <c r="E21" s="332"/>
      <c r="F21" s="471" t="n">
        <v>9.97</v>
      </c>
      <c r="G21" s="472" t="n">
        <v>8.17</v>
      </c>
      <c r="H21" s="472" t="n">
        <v>5.16</v>
      </c>
      <c r="I21" s="473" t="n">
        <v>5.96</v>
      </c>
      <c r="J21" s="473" t="n">
        <v>6.47197045988587</v>
      </c>
      <c r="K21" s="474" t="n">
        <v>4.9</v>
      </c>
      <c r="L21" s="474" t="s">
        <v>157</v>
      </c>
      <c r="M21" s="475" t="n">
        <v>4.51098667581291</v>
      </c>
      <c r="N21" s="476" t="n">
        <f aca="false">Plan14!H21</f>
        <v>9.56095461368981</v>
      </c>
    </row>
    <row r="22" customFormat="false" ht="16.5" hidden="false" customHeight="false" outlineLevel="0" collapsed="false">
      <c r="B22" s="337" t="s">
        <v>149</v>
      </c>
      <c r="C22" s="338"/>
      <c r="D22" s="339"/>
      <c r="E22" s="332"/>
      <c r="F22" s="477" t="n">
        <v>13.99</v>
      </c>
      <c r="G22" s="478" t="n">
        <v>11.79</v>
      </c>
      <c r="H22" s="478" t="n">
        <v>7.86</v>
      </c>
      <c r="I22" s="479" t="n">
        <v>7.57</v>
      </c>
      <c r="J22" s="479" t="n">
        <v>6.69146494740967</v>
      </c>
      <c r="K22" s="480" t="n">
        <v>8.3</v>
      </c>
      <c r="L22" s="480" t="n">
        <v>7</v>
      </c>
      <c r="M22" s="481" t="n">
        <v>6.28858247273986</v>
      </c>
      <c r="N22" s="482" t="n">
        <f aca="false">Plan14!H22</f>
        <v>6.30247963183015</v>
      </c>
    </row>
    <row r="23" customFormat="false" ht="16.5" hidden="false" customHeight="false" outlineLevel="0" collapsed="false">
      <c r="B23" s="394" t="s">
        <v>361</v>
      </c>
      <c r="C23" s="395"/>
      <c r="D23" s="411"/>
      <c r="E23" s="332"/>
      <c r="F23" s="471" t="n">
        <v>6.04</v>
      </c>
      <c r="G23" s="472" t="n">
        <v>4.46</v>
      </c>
      <c r="H23" s="472" t="n">
        <v>6.12</v>
      </c>
      <c r="I23" s="473" t="s">
        <v>157</v>
      </c>
      <c r="J23" s="473" t="s">
        <v>369</v>
      </c>
      <c r="K23" s="474" t="s">
        <v>369</v>
      </c>
      <c r="L23" s="474" t="n">
        <v>0.4</v>
      </c>
      <c r="M23" s="475" t="n">
        <v>4.04491685777676</v>
      </c>
      <c r="N23" s="476" t="n">
        <f aca="false">Plan14!H23</f>
        <v>3.84391619827254</v>
      </c>
    </row>
    <row r="24" customFormat="false" ht="16.5" hidden="false" customHeight="false" outlineLevel="0" collapsed="false">
      <c r="B24" s="337" t="s">
        <v>151</v>
      </c>
      <c r="C24" s="338"/>
      <c r="D24" s="339"/>
      <c r="E24" s="332"/>
      <c r="F24" s="477" t="n">
        <v>23.64</v>
      </c>
      <c r="G24" s="478" t="n">
        <v>23.7</v>
      </c>
      <c r="H24" s="478" t="n">
        <v>35.06</v>
      </c>
      <c r="I24" s="479" t="n">
        <v>22.36</v>
      </c>
      <c r="J24" s="479" t="n">
        <v>18.6382019114828</v>
      </c>
      <c r="K24" s="480" t="n">
        <v>10.2</v>
      </c>
      <c r="L24" s="480" t="n">
        <v>11.2</v>
      </c>
      <c r="M24" s="481" t="n">
        <v>9.48595748566327</v>
      </c>
      <c r="N24" s="482" t="n">
        <f aca="false">Plan14!H24</f>
        <v>11.0500982984204</v>
      </c>
    </row>
    <row r="25" customFormat="false" ht="16.5" hidden="false" customHeight="false" outlineLevel="0" collapsed="false">
      <c r="B25" s="394" t="s">
        <v>152</v>
      </c>
      <c r="C25" s="395"/>
      <c r="D25" s="411"/>
      <c r="E25" s="348"/>
      <c r="F25" s="471" t="n">
        <v>13.1</v>
      </c>
      <c r="G25" s="472" t="n">
        <v>14.71</v>
      </c>
      <c r="H25" s="472" t="n">
        <v>6.41</v>
      </c>
      <c r="I25" s="473" t="n">
        <v>19.63</v>
      </c>
      <c r="J25" s="473" t="n">
        <v>13.2215414382457</v>
      </c>
      <c r="K25" s="474" t="n">
        <v>14.3</v>
      </c>
      <c r="L25" s="474" t="n">
        <v>13.9</v>
      </c>
      <c r="M25" s="475" t="n">
        <v>11.7224276809284</v>
      </c>
      <c r="N25" s="476" t="n">
        <f aca="false">Plan14!H25</f>
        <v>12.6096193381808</v>
      </c>
    </row>
    <row r="26" customFormat="false" ht="16.5" hidden="false" customHeight="false" outlineLevel="0" collapsed="false">
      <c r="B26" s="337" t="s">
        <v>153</v>
      </c>
      <c r="C26" s="338"/>
      <c r="D26" s="339"/>
      <c r="E26" s="332"/>
      <c r="F26" s="477" t="n">
        <v>12.23</v>
      </c>
      <c r="G26" s="478" t="n">
        <v>9.88</v>
      </c>
      <c r="H26" s="478" t="n">
        <v>8.14</v>
      </c>
      <c r="I26" s="479" t="n">
        <v>6.37</v>
      </c>
      <c r="J26" s="479" t="n">
        <v>6.06731131673726</v>
      </c>
      <c r="K26" s="480" t="n">
        <v>5.7</v>
      </c>
      <c r="L26" s="480" t="n">
        <v>5.5</v>
      </c>
      <c r="M26" s="481" t="n">
        <v>5.61005472665631</v>
      </c>
      <c r="N26" s="482" t="n">
        <f aca="false">Plan14!H26</f>
        <v>5.3069380173762</v>
      </c>
    </row>
    <row r="27" customFormat="false" ht="16.5" hidden="false" customHeight="false" outlineLevel="0" collapsed="false">
      <c r="B27" s="394" t="s">
        <v>242</v>
      </c>
      <c r="C27" s="395"/>
      <c r="D27" s="396"/>
      <c r="E27" s="332"/>
      <c r="F27" s="471" t="n">
        <v>10.11</v>
      </c>
      <c r="G27" s="472" t="n">
        <v>7.9</v>
      </c>
      <c r="H27" s="472" t="n">
        <v>3.29</v>
      </c>
      <c r="I27" s="473" t="s">
        <v>370</v>
      </c>
      <c r="J27" s="473" t="n">
        <v>7.23275388484462</v>
      </c>
      <c r="K27" s="474" t="n">
        <v>10.3</v>
      </c>
      <c r="L27" s="474" t="n">
        <v>10.8</v>
      </c>
      <c r="M27" s="475" t="n">
        <v>7.80702849728274</v>
      </c>
      <c r="N27" s="476" t="n">
        <f aca="false">Plan14!H27</f>
        <v>7.62546172170725</v>
      </c>
    </row>
    <row r="28" customFormat="false" ht="16.5" hidden="false" customHeight="false" outlineLevel="0" collapsed="false">
      <c r="B28" s="337" t="s">
        <v>155</v>
      </c>
      <c r="C28" s="338"/>
      <c r="D28" s="339"/>
      <c r="E28" s="332"/>
      <c r="F28" s="477" t="n">
        <v>15.7</v>
      </c>
      <c r="G28" s="478" t="n">
        <v>22.53</v>
      </c>
      <c r="H28" s="478" t="n">
        <v>13.52</v>
      </c>
      <c r="I28" s="479" t="n">
        <v>11.84</v>
      </c>
      <c r="J28" s="479" t="n">
        <v>14.6407457514038</v>
      </c>
      <c r="K28" s="480" t="n">
        <v>11.7</v>
      </c>
      <c r="L28" s="480" t="n">
        <v>12.1</v>
      </c>
      <c r="M28" s="481" t="n">
        <v>10.2367512006066</v>
      </c>
      <c r="N28" s="482" t="n">
        <f aca="false">Plan14!H28</f>
        <v>10.5832104924973</v>
      </c>
    </row>
    <row r="29" customFormat="false" ht="16.5" hidden="false" customHeight="false" outlineLevel="0" collapsed="false">
      <c r="B29" s="394" t="s">
        <v>341</v>
      </c>
      <c r="C29" s="395"/>
      <c r="D29" s="396"/>
      <c r="E29" s="332"/>
      <c r="F29" s="471" t="n">
        <v>6.55</v>
      </c>
      <c r="G29" s="472" t="n">
        <v>7.35</v>
      </c>
      <c r="H29" s="472" t="n">
        <v>1.28</v>
      </c>
      <c r="I29" s="473" t="n">
        <v>5.9</v>
      </c>
      <c r="J29" s="473" t="s">
        <v>371</v>
      </c>
      <c r="K29" s="474" t="n">
        <v>15.1</v>
      </c>
      <c r="L29" s="474" t="s">
        <v>157</v>
      </c>
      <c r="M29" s="475" t="n">
        <v>8.18340782111326</v>
      </c>
      <c r="N29" s="476" t="n">
        <f aca="false">Plan14!H29</f>
        <v>8.30977469373769</v>
      </c>
    </row>
    <row r="30" customFormat="false" ht="16.5" hidden="false" customHeight="false" outlineLevel="0" collapsed="false">
      <c r="B30" s="337" t="s">
        <v>158</v>
      </c>
      <c r="C30" s="338"/>
      <c r="D30" s="339"/>
      <c r="E30" s="332"/>
      <c r="F30" s="477" t="n">
        <v>23.45</v>
      </c>
      <c r="G30" s="478" t="n">
        <v>17.95</v>
      </c>
      <c r="H30" s="478" t="n">
        <v>19.29</v>
      </c>
      <c r="I30" s="484" t="n">
        <v>17.43</v>
      </c>
      <c r="J30" s="484" t="n">
        <v>19.96388646554</v>
      </c>
      <c r="K30" s="480" t="n">
        <v>9.5</v>
      </c>
      <c r="L30" s="480" t="n">
        <v>10.4</v>
      </c>
      <c r="M30" s="481" t="n">
        <v>8.44174752997997</v>
      </c>
      <c r="N30" s="482" t="n">
        <f aca="false">Plan14!H30</f>
        <v>12.7422780182263</v>
      </c>
    </row>
    <row r="31" customFormat="false" ht="16.5" hidden="false" customHeight="false" outlineLevel="0" collapsed="false">
      <c r="B31" s="394" t="s">
        <v>354</v>
      </c>
      <c r="C31" s="395"/>
      <c r="D31" s="396"/>
      <c r="E31" s="332"/>
      <c r="F31" s="471" t="n">
        <v>9.59</v>
      </c>
      <c r="G31" s="472" t="n">
        <v>4.38</v>
      </c>
      <c r="H31" s="472" t="n">
        <v>4.49</v>
      </c>
      <c r="I31" s="473" t="s">
        <v>372</v>
      </c>
      <c r="J31" s="485" t="n">
        <v>4.03899931020228</v>
      </c>
      <c r="K31" s="474" t="n">
        <v>3.5</v>
      </c>
      <c r="L31" s="474" t="n">
        <v>3.2</v>
      </c>
      <c r="M31" s="475" t="n">
        <v>2.91238909518312</v>
      </c>
      <c r="N31" s="476" t="n">
        <f aca="false">Plan14!H31</f>
        <v>15.9531515680701</v>
      </c>
    </row>
    <row r="32" customFormat="false" ht="16.5" hidden="false" customHeight="false" outlineLevel="0" collapsed="false">
      <c r="B32" s="337" t="s">
        <v>219</v>
      </c>
      <c r="C32" s="350"/>
      <c r="D32" s="346"/>
      <c r="E32" s="332"/>
      <c r="F32" s="477" t="n">
        <v>11.78</v>
      </c>
      <c r="G32" s="478" t="s">
        <v>157</v>
      </c>
      <c r="H32" s="478" t="n">
        <v>12.36</v>
      </c>
      <c r="I32" s="479" t="n">
        <v>8.4</v>
      </c>
      <c r="J32" s="479" t="s">
        <v>373</v>
      </c>
      <c r="K32" s="480" t="s">
        <v>367</v>
      </c>
      <c r="L32" s="480" t="n">
        <v>4.3</v>
      </c>
      <c r="M32" s="481" t="n">
        <v>8.03776905374306</v>
      </c>
      <c r="N32" s="482" t="n">
        <f aca="false">Plan14!H32</f>
        <v>1.72673969023791</v>
      </c>
      <c r="O32" s="479"/>
    </row>
    <row r="33" customFormat="false" ht="16.5" hidden="false" customHeight="false" outlineLevel="0" collapsed="false">
      <c r="B33" s="394" t="s">
        <v>343</v>
      </c>
      <c r="C33" s="395"/>
      <c r="D33" s="396"/>
      <c r="E33" s="332"/>
      <c r="F33" s="471" t="n">
        <v>22.58</v>
      </c>
      <c r="G33" s="472" t="n">
        <v>28.88</v>
      </c>
      <c r="H33" s="472" t="n">
        <v>19.75</v>
      </c>
      <c r="I33" s="473" t="s">
        <v>374</v>
      </c>
      <c r="J33" s="473" t="n">
        <v>26.597218374245</v>
      </c>
      <c r="K33" s="474" t="n">
        <v>20.1</v>
      </c>
      <c r="L33" s="474" t="n">
        <v>24.6</v>
      </c>
      <c r="M33" s="475" t="n">
        <v>15.9035431614764</v>
      </c>
      <c r="N33" s="476" t="n">
        <f aca="false">Plan14!H33</f>
        <v>14.1643059490085</v>
      </c>
    </row>
    <row r="34" customFormat="false" ht="16.5" hidden="false" customHeight="false" outlineLevel="0" collapsed="false">
      <c r="B34" s="337" t="s">
        <v>220</v>
      </c>
      <c r="C34" s="338"/>
      <c r="D34" s="339"/>
      <c r="E34" s="332"/>
      <c r="F34" s="477" t="n">
        <v>12.91</v>
      </c>
      <c r="G34" s="478" t="n">
        <v>11.65</v>
      </c>
      <c r="H34" s="478" t="n">
        <v>7.08</v>
      </c>
      <c r="I34" s="479" t="n">
        <v>12.6</v>
      </c>
      <c r="J34" s="479" t="n">
        <v>11.6304211603428</v>
      </c>
      <c r="K34" s="480" t="n">
        <v>2.9</v>
      </c>
      <c r="L34" s="480" t="n">
        <v>3.7</v>
      </c>
      <c r="M34" s="481" t="n">
        <v>5.93922651933702</v>
      </c>
      <c r="N34" s="482" t="n">
        <f aca="false">Plan14!H34</f>
        <v>0.793215139411211</v>
      </c>
    </row>
    <row r="35" customFormat="false" ht="16.5" hidden="false" customHeight="false" outlineLevel="0" collapsed="false">
      <c r="B35" s="394" t="s">
        <v>212</v>
      </c>
      <c r="C35" s="395"/>
      <c r="D35" s="396"/>
      <c r="E35" s="332"/>
      <c r="F35" s="471" t="n">
        <v>7.15</v>
      </c>
      <c r="G35" s="472" t="n">
        <v>6.79</v>
      </c>
      <c r="H35" s="472" t="n">
        <v>4.38</v>
      </c>
      <c r="I35" s="473" t="n">
        <v>4.25</v>
      </c>
      <c r="J35" s="473" t="n">
        <v>4.86145283787192</v>
      </c>
      <c r="K35" s="474" t="n">
        <v>3.9</v>
      </c>
      <c r="L35" s="474" t="n">
        <v>4.2</v>
      </c>
      <c r="M35" s="475" t="n">
        <v>3.87434520249948</v>
      </c>
      <c r="N35" s="476" t="n">
        <f aca="false">Plan14!H35</f>
        <v>4.10409499057278</v>
      </c>
    </row>
    <row r="36" customFormat="false" ht="16.5" hidden="false" customHeight="false" outlineLevel="0" collapsed="false">
      <c r="B36" s="337" t="s">
        <v>164</v>
      </c>
      <c r="C36" s="338"/>
      <c r="D36" s="339"/>
      <c r="E36" s="332"/>
      <c r="F36" s="477" t="n">
        <v>30.75</v>
      </c>
      <c r="G36" s="478" t="n">
        <v>20.39</v>
      </c>
      <c r="H36" s="478" t="n">
        <v>21.48</v>
      </c>
      <c r="I36" s="479" t="s">
        <v>375</v>
      </c>
      <c r="J36" s="479" t="n">
        <v>23.3492050879263</v>
      </c>
      <c r="K36" s="480" t="n">
        <v>5.7</v>
      </c>
      <c r="L36" s="480" t="n">
        <v>76.6</v>
      </c>
      <c r="M36" s="481" t="n">
        <v>5.55726787899166</v>
      </c>
      <c r="N36" s="482" t="n">
        <f aca="false">Plan14!H36</f>
        <v>5.63114281877683</v>
      </c>
    </row>
    <row r="37" customFormat="false" ht="16.5" hidden="false" customHeight="false" outlineLevel="0" collapsed="false">
      <c r="B37" s="414" t="s">
        <v>165</v>
      </c>
      <c r="C37" s="415"/>
      <c r="D37" s="416"/>
      <c r="E37" s="332"/>
      <c r="F37" s="486" t="n">
        <v>21.01</v>
      </c>
      <c r="G37" s="487" t="n">
        <v>14.86</v>
      </c>
      <c r="H37" s="487" t="n">
        <v>15.21</v>
      </c>
      <c r="I37" s="488" t="n">
        <v>15.4</v>
      </c>
      <c r="J37" s="488" t="n">
        <v>19.0080608257946</v>
      </c>
      <c r="K37" s="489" t="n">
        <v>12</v>
      </c>
      <c r="L37" s="489" t="n">
        <v>11.9</v>
      </c>
      <c r="M37" s="490" t="n">
        <v>9.88969691375525</v>
      </c>
      <c r="N37" s="491" t="n">
        <f aca="false">Plan14!H37</f>
        <v>10.6685633001422</v>
      </c>
    </row>
    <row r="38" customFormat="false" ht="15" hidden="false" customHeight="false" outlineLevel="0" collapsed="false">
      <c r="B38" s="358" t="s">
        <v>344</v>
      </c>
      <c r="C38" s="358"/>
      <c r="D38" s="358"/>
      <c r="E38" s="303"/>
      <c r="F38" s="95"/>
      <c r="J38" s="492"/>
      <c r="K38" s="492"/>
      <c r="L38" s="492"/>
      <c r="M38" s="492"/>
      <c r="N38" s="492"/>
    </row>
    <row r="39" customFormat="false" ht="15" hidden="false" customHeight="false" outlineLevel="0" collapsed="false">
      <c r="B39" s="358"/>
      <c r="C39" s="358"/>
      <c r="D39" s="358"/>
      <c r="E39" s="303"/>
    </row>
    <row r="40" customFormat="false" ht="15" hidden="false" customHeight="false" outlineLevel="0" collapsed="false">
      <c r="B40" s="358"/>
      <c r="C40" s="358"/>
      <c r="D40" s="358"/>
      <c r="E40" s="303"/>
    </row>
    <row r="41" customFormat="false" ht="15" hidden="false" customHeight="false" outlineLevel="0" collapsed="false">
      <c r="B41" s="358"/>
      <c r="D41" s="358"/>
      <c r="E41" s="303"/>
    </row>
    <row r="42" customFormat="false" ht="15" hidden="false" customHeight="false" outlineLevel="0" collapsed="false">
      <c r="B42" s="358"/>
      <c r="C42" s="358"/>
      <c r="D42" s="358"/>
      <c r="E42" s="303"/>
    </row>
    <row r="43" customFormat="false" ht="15" hidden="false" customHeight="false" outlineLevel="0" collapsed="false">
      <c r="B43" s="359"/>
      <c r="C43" s="358"/>
      <c r="D43" s="358"/>
      <c r="E43" s="303"/>
    </row>
    <row r="44" customFormat="false" ht="15" hidden="false" customHeight="false" outlineLevel="0" collapsed="false">
      <c r="B44" s="360"/>
      <c r="C44" s="360"/>
      <c r="D44" s="360"/>
      <c r="E44" s="116"/>
      <c r="F44" s="116"/>
      <c r="G44" s="116"/>
      <c r="H44" s="116"/>
      <c r="I44" s="116"/>
    </row>
    <row r="45" customFormat="false" ht="12.75" hidden="false" customHeight="false" outlineLevel="0" collapsed="false">
      <c r="B45" s="493"/>
      <c r="E45" s="303"/>
    </row>
    <row r="46" customFormat="false" ht="12.75" hidden="false" customHeight="false" outlineLevel="0" collapsed="false">
      <c r="E46" s="303"/>
    </row>
    <row r="47" customFormat="false" ht="12.75" hidden="false" customHeight="false" outlineLevel="0" collapsed="false">
      <c r="E47" s="303"/>
      <c r="J47" s="494"/>
      <c r="K47" s="494"/>
      <c r="L47" s="494"/>
      <c r="M47" s="494"/>
      <c r="N47" s="494"/>
      <c r="O47" s="494"/>
      <c r="P47" s="494"/>
      <c r="Q47" s="494"/>
    </row>
    <row r="48" customFormat="false" ht="12.75" hidden="false" customHeight="false" outlineLevel="0" collapsed="false">
      <c r="E48" s="303"/>
      <c r="J48" s="445"/>
      <c r="K48" s="445"/>
      <c r="L48" s="445"/>
      <c r="M48" s="445"/>
      <c r="N48" s="445"/>
      <c r="O48" s="445"/>
      <c r="P48" s="445"/>
      <c r="Q48" s="445"/>
    </row>
    <row r="49" customFormat="false" ht="12.75" hidden="false" customHeight="false" outlineLevel="0" collapsed="false">
      <c r="E49" s="303"/>
    </row>
    <row r="50" customFormat="false" ht="12.75" hidden="false" customHeight="false" outlineLevel="0" collapsed="false">
      <c r="E50" s="303"/>
    </row>
    <row r="51" customFormat="false" ht="12.75" hidden="false" customHeight="false" outlineLevel="0" collapsed="false">
      <c r="E51" s="303"/>
    </row>
    <row r="52" customFormat="false" ht="12.75" hidden="false" customHeight="false" outlineLevel="0" collapsed="false">
      <c r="E52" s="303"/>
    </row>
    <row r="53" customFormat="false" ht="12.75" hidden="false" customHeight="false" outlineLevel="0" collapsed="false">
      <c r="E53" s="303"/>
    </row>
    <row r="54" customFormat="false" ht="12.75" hidden="false" customHeight="false" outlineLevel="0" collapsed="false">
      <c r="E54" s="303"/>
    </row>
    <row r="55" customFormat="false" ht="12.75" hidden="false" customHeight="false" outlineLevel="0" collapsed="false">
      <c r="E55" s="303"/>
    </row>
    <row r="56" customFormat="false" ht="12.75" hidden="false" customHeight="false" outlineLevel="0" collapsed="false">
      <c r="E56" s="303"/>
    </row>
    <row r="57" customFormat="false" ht="12.75" hidden="false" customHeight="false" outlineLevel="0" collapsed="false">
      <c r="E57" s="303"/>
    </row>
    <row r="58" customFormat="false" ht="12.75" hidden="false" customHeight="false" outlineLevel="0" collapsed="false">
      <c r="E58" s="303"/>
    </row>
    <row r="59" customFormat="false" ht="12.75" hidden="false" customHeight="false" outlineLevel="0" collapsed="false">
      <c r="E59" s="303"/>
    </row>
  </sheetData>
  <mergeCells count="12">
    <mergeCell ref="B2:N2"/>
    <mergeCell ref="B4:N4"/>
    <mergeCell ref="B6:D8"/>
    <mergeCell ref="F6:F8"/>
    <mergeCell ref="G6:G8"/>
    <mergeCell ref="H6:H8"/>
    <mergeCell ref="I6:I8"/>
    <mergeCell ref="J6:J8"/>
    <mergeCell ref="K6:K8"/>
    <mergeCell ref="M6:M8"/>
    <mergeCell ref="N6:N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A20" activeCellId="0" sqref="A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97.28"/>
  </cols>
  <sheetData>
    <row r="1" customFormat="false" ht="37.15" hidden="false" customHeight="true" outlineLevel="0" collapsed="false">
      <c r="A1" s="10"/>
      <c r="B1" s="10"/>
      <c r="C1" s="10"/>
      <c r="D1" s="10"/>
      <c r="E1" s="10"/>
      <c r="F1" s="10"/>
    </row>
    <row r="2" customFormat="false" ht="18.75" hidden="false" customHeight="true" outlineLevel="0" collapsed="false">
      <c r="A2" s="11" t="s">
        <v>50</v>
      </c>
      <c r="B2" s="11"/>
      <c r="C2" s="11"/>
      <c r="D2" s="11"/>
      <c r="E2" s="11"/>
      <c r="F2" s="11"/>
    </row>
    <row r="3" customFormat="false" ht="30" hidden="false" customHeight="true" outlineLevel="0" collapsed="false">
      <c r="A3" s="12" t="s">
        <v>51</v>
      </c>
      <c r="B3" s="12"/>
      <c r="C3" s="12"/>
      <c r="D3" s="12"/>
      <c r="E3" s="12"/>
      <c r="F3" s="12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</row>
    <row r="5" customFormat="false" ht="15.6" hidden="false" customHeight="true" outlineLevel="0" collapsed="false">
      <c r="A5" s="14" t="s">
        <v>52</v>
      </c>
      <c r="B5" s="15" t="s">
        <v>53</v>
      </c>
      <c r="C5" s="15"/>
      <c r="D5" s="15"/>
      <c r="E5" s="15"/>
      <c r="F5" s="15"/>
    </row>
    <row r="6" customFormat="false" ht="34.15" hidden="false" customHeight="true" outlineLevel="0" collapsed="false">
      <c r="A6" s="14"/>
      <c r="B6" s="15"/>
      <c r="C6" s="15"/>
      <c r="D6" s="15"/>
      <c r="E6" s="15"/>
      <c r="F6" s="15"/>
    </row>
    <row r="7" customFormat="false" ht="6" hidden="false" customHeight="true" outlineLevel="0" collapsed="false">
      <c r="A7" s="13"/>
      <c r="B7" s="16"/>
      <c r="C7" s="16"/>
      <c r="D7" s="16"/>
      <c r="E7" s="16"/>
      <c r="F7" s="16"/>
    </row>
    <row r="8" customFormat="false" ht="79.9" hidden="false" customHeight="true" outlineLevel="0" collapsed="false">
      <c r="A8" s="17" t="s">
        <v>54</v>
      </c>
      <c r="B8" s="18" t="s">
        <v>55</v>
      </c>
      <c r="C8" s="18"/>
      <c r="D8" s="18"/>
      <c r="E8" s="18"/>
      <c r="F8" s="18"/>
    </row>
    <row r="9" customFormat="false" ht="33" hidden="false" customHeight="true" outlineLevel="0" collapsed="false">
      <c r="A9" s="17"/>
      <c r="B9" s="19" t="s">
        <v>56</v>
      </c>
      <c r="C9" s="19"/>
      <c r="D9" s="19"/>
      <c r="E9" s="19"/>
      <c r="F9" s="19"/>
    </row>
    <row r="10" customFormat="false" ht="10.15" hidden="false" customHeight="true" outlineLevel="0" collapsed="false">
      <c r="A10" s="20"/>
      <c r="B10" s="21"/>
      <c r="C10" s="21"/>
      <c r="D10" s="21"/>
      <c r="E10" s="21"/>
      <c r="F10" s="21"/>
    </row>
    <row r="11" customFormat="false" ht="33" hidden="false" customHeight="true" outlineLevel="0" collapsed="false">
      <c r="A11" s="22" t="s">
        <v>57</v>
      </c>
      <c r="B11" s="23" t="s">
        <v>58</v>
      </c>
      <c r="C11" s="23"/>
      <c r="D11" s="23"/>
      <c r="E11" s="23"/>
      <c r="F11" s="23"/>
    </row>
    <row r="12" customFormat="false" ht="33" hidden="false" customHeight="true" outlineLevel="0" collapsed="false">
      <c r="A12" s="22"/>
      <c r="B12" s="23"/>
      <c r="C12" s="23"/>
      <c r="D12" s="23"/>
      <c r="E12" s="23"/>
      <c r="F12" s="23"/>
    </row>
    <row r="13" customFormat="false" ht="33" hidden="false" customHeight="true" outlineLevel="0" collapsed="false">
      <c r="A13" s="22"/>
      <c r="B13" s="23"/>
      <c r="C13" s="23"/>
      <c r="D13" s="23"/>
      <c r="E13" s="23"/>
      <c r="F13" s="23"/>
    </row>
    <row r="14" customFormat="false" ht="48" hidden="false" customHeight="true" outlineLevel="0" collapsed="false">
      <c r="A14" s="22"/>
      <c r="B14" s="23"/>
      <c r="C14" s="23"/>
      <c r="D14" s="23"/>
      <c r="E14" s="23"/>
      <c r="F14" s="23"/>
    </row>
    <row r="15" customFormat="false" ht="15.75" hidden="false" customHeight="false" outlineLevel="0" collapsed="false">
      <c r="A15" s="13"/>
      <c r="B15" s="24"/>
      <c r="C15" s="24"/>
      <c r="D15" s="24"/>
      <c r="E15" s="24"/>
      <c r="F15" s="24"/>
    </row>
    <row r="16" customFormat="false" ht="16.9" hidden="false" customHeight="true" outlineLevel="0" collapsed="false">
      <c r="A16" s="22" t="s">
        <v>59</v>
      </c>
      <c r="B16" s="22"/>
      <c r="C16" s="22"/>
      <c r="D16" s="22"/>
      <c r="E16" s="22"/>
      <c r="F16" s="22"/>
    </row>
    <row r="17" s="26" customFormat="true" ht="15.75" hidden="false" customHeight="true" outlineLevel="0" collapsed="false">
      <c r="A17" s="25" t="s">
        <v>60</v>
      </c>
      <c r="B17" s="25"/>
      <c r="C17" s="25"/>
      <c r="D17" s="25"/>
      <c r="E17" s="25"/>
      <c r="F17" s="25"/>
    </row>
    <row r="18" s="26" customFormat="true" ht="29.45" hidden="false" customHeight="true" outlineLevel="0" collapsed="false">
      <c r="A18" s="25" t="s">
        <v>61</v>
      </c>
      <c r="B18" s="25"/>
      <c r="C18" s="25"/>
      <c r="D18" s="25"/>
      <c r="E18" s="25"/>
      <c r="F18" s="25"/>
    </row>
    <row r="19" s="26" customFormat="true" ht="30" hidden="false" customHeight="true" outlineLevel="0" collapsed="false">
      <c r="A19" s="25" t="s">
        <v>62</v>
      </c>
      <c r="B19" s="25"/>
      <c r="C19" s="25"/>
      <c r="D19" s="25"/>
      <c r="E19" s="25"/>
      <c r="F19" s="25"/>
    </row>
    <row r="20" s="26" customFormat="true" ht="45" hidden="false" customHeight="true" outlineLevel="0" collapsed="false">
      <c r="A20" s="25" t="s">
        <v>63</v>
      </c>
      <c r="B20" s="25"/>
      <c r="C20" s="25"/>
      <c r="D20" s="25"/>
      <c r="E20" s="25"/>
      <c r="F20" s="25"/>
    </row>
    <row r="21" s="26" customFormat="true" ht="18.6" hidden="false" customHeight="true" outlineLevel="0" collapsed="false">
      <c r="A21" s="25" t="s">
        <v>64</v>
      </c>
      <c r="B21" s="25"/>
      <c r="C21" s="25"/>
      <c r="D21" s="25"/>
      <c r="E21" s="25"/>
      <c r="F21" s="25"/>
    </row>
    <row r="22" s="26" customFormat="true" ht="29.45" hidden="false" customHeight="true" outlineLevel="0" collapsed="false">
      <c r="A22" s="25" t="s">
        <v>65</v>
      </c>
      <c r="B22" s="25"/>
      <c r="C22" s="25"/>
      <c r="D22" s="25"/>
      <c r="E22" s="25"/>
      <c r="F22" s="25"/>
    </row>
    <row r="23" s="26" customFormat="true" ht="15.75" hidden="false" customHeight="true" outlineLevel="0" collapsed="false">
      <c r="A23" s="25" t="s">
        <v>66</v>
      </c>
      <c r="B23" s="25"/>
      <c r="C23" s="25"/>
      <c r="D23" s="25"/>
      <c r="E23" s="25"/>
      <c r="F23" s="25"/>
    </row>
    <row r="24" s="26" customFormat="true" ht="30.6" hidden="false" customHeight="true" outlineLevel="0" collapsed="false">
      <c r="A24" s="25" t="s">
        <v>67</v>
      </c>
      <c r="B24" s="25"/>
      <c r="C24" s="25"/>
      <c r="D24" s="25"/>
      <c r="E24" s="25"/>
      <c r="F24" s="25"/>
    </row>
    <row r="25" s="26" customFormat="true" ht="30" hidden="false" customHeight="true" outlineLevel="0" collapsed="false">
      <c r="A25" s="25" t="s">
        <v>68</v>
      </c>
      <c r="B25" s="25"/>
      <c r="C25" s="25"/>
      <c r="D25" s="25"/>
      <c r="E25" s="25"/>
      <c r="F25" s="25"/>
    </row>
    <row r="26" s="26" customFormat="true" ht="15.75" hidden="false" customHeight="true" outlineLevel="0" collapsed="false">
      <c r="A26" s="25" t="s">
        <v>69</v>
      </c>
      <c r="B26" s="25"/>
      <c r="C26" s="25"/>
      <c r="D26" s="25"/>
      <c r="E26" s="25"/>
      <c r="F26" s="25"/>
    </row>
    <row r="27" s="26" customFormat="true" ht="30" hidden="false" customHeight="true" outlineLevel="0" collapsed="false">
      <c r="A27" s="25" t="s">
        <v>70</v>
      </c>
      <c r="B27" s="25"/>
      <c r="C27" s="25"/>
      <c r="D27" s="25"/>
      <c r="E27" s="25"/>
      <c r="F27" s="25"/>
    </row>
    <row r="28" s="26" customFormat="true" ht="30" hidden="false" customHeight="true" outlineLevel="0" collapsed="false">
      <c r="A28" s="25" t="s">
        <v>71</v>
      </c>
      <c r="B28" s="25"/>
      <c r="C28" s="25"/>
      <c r="D28" s="25"/>
      <c r="E28" s="25"/>
      <c r="F28" s="25"/>
    </row>
    <row r="29" s="26" customFormat="true" ht="15.75" hidden="false" customHeight="true" outlineLevel="0" collapsed="false">
      <c r="A29" s="25" t="s">
        <v>72</v>
      </c>
      <c r="B29" s="25"/>
      <c r="C29" s="25"/>
      <c r="D29" s="25"/>
      <c r="E29" s="25"/>
      <c r="F29" s="25"/>
    </row>
    <row r="30" s="26" customFormat="true" ht="31.15" hidden="false" customHeight="true" outlineLevel="0" collapsed="false">
      <c r="A30" s="25" t="s">
        <v>73</v>
      </c>
      <c r="B30" s="25"/>
      <c r="C30" s="25"/>
      <c r="D30" s="25"/>
      <c r="E30" s="25"/>
      <c r="F30" s="25"/>
    </row>
    <row r="31" s="26" customFormat="true" ht="19.9" hidden="false" customHeight="true" outlineLevel="0" collapsed="false">
      <c r="A31" s="25" t="s">
        <v>74</v>
      </c>
      <c r="B31" s="25"/>
      <c r="C31" s="25"/>
      <c r="D31" s="25"/>
      <c r="E31" s="25"/>
      <c r="F31" s="25"/>
    </row>
    <row r="32" s="26" customFormat="true" ht="29.45" hidden="false" customHeight="true" outlineLevel="0" collapsed="false">
      <c r="A32" s="25" t="s">
        <v>75</v>
      </c>
      <c r="B32" s="25"/>
      <c r="C32" s="25"/>
      <c r="D32" s="25"/>
      <c r="E32" s="25"/>
      <c r="F32" s="25"/>
    </row>
    <row r="33" s="26" customFormat="true" ht="16.15" hidden="false" customHeight="true" outlineLevel="0" collapsed="false">
      <c r="A33" s="25" t="s">
        <v>76</v>
      </c>
      <c r="B33" s="25"/>
      <c r="C33" s="25"/>
      <c r="D33" s="25"/>
      <c r="E33" s="25"/>
      <c r="F33" s="25"/>
    </row>
    <row r="34" s="26" customFormat="true" ht="29.45" hidden="false" customHeight="true" outlineLevel="0" collapsed="false">
      <c r="A34" s="25" t="s">
        <v>77</v>
      </c>
      <c r="B34" s="25"/>
      <c r="C34" s="25"/>
      <c r="D34" s="25"/>
      <c r="E34" s="25"/>
      <c r="F34" s="25"/>
    </row>
    <row r="35" s="26" customFormat="true" ht="21.75" hidden="false" customHeight="true" outlineLevel="0" collapsed="false">
      <c r="A35" s="25" t="s">
        <v>78</v>
      </c>
      <c r="B35" s="25"/>
      <c r="C35" s="25"/>
      <c r="D35" s="25"/>
      <c r="E35" s="25"/>
      <c r="F35" s="25"/>
    </row>
    <row r="36" s="26" customFormat="true" ht="36" hidden="false" customHeight="true" outlineLevel="0" collapsed="false">
      <c r="A36" s="25" t="s">
        <v>79</v>
      </c>
      <c r="B36" s="25"/>
      <c r="C36" s="25"/>
      <c r="D36" s="25"/>
      <c r="E36" s="25"/>
      <c r="F36" s="25"/>
    </row>
    <row r="37" s="26" customFormat="true" ht="15.75" hidden="false" customHeight="true" outlineLevel="0" collapsed="false">
      <c r="A37" s="25" t="s">
        <v>80</v>
      </c>
      <c r="B37" s="25"/>
      <c r="C37" s="25"/>
      <c r="D37" s="25"/>
      <c r="E37" s="25"/>
      <c r="F37" s="25"/>
    </row>
    <row r="38" s="26" customFormat="true" ht="15.75" hidden="false" customHeight="true" outlineLevel="0" collapsed="false">
      <c r="A38" s="25" t="s">
        <v>81</v>
      </c>
      <c r="B38" s="25"/>
      <c r="C38" s="25"/>
      <c r="D38" s="25"/>
      <c r="E38" s="25"/>
      <c r="F38" s="25"/>
    </row>
    <row r="39" s="26" customFormat="true" ht="16.15" hidden="false" customHeight="true" outlineLevel="0" collapsed="false">
      <c r="A39" s="25" t="s">
        <v>82</v>
      </c>
      <c r="B39" s="25"/>
      <c r="C39" s="25"/>
      <c r="D39" s="25"/>
      <c r="E39" s="25"/>
      <c r="F39" s="25"/>
    </row>
    <row r="40" s="26" customFormat="true" ht="30.6" hidden="false" customHeight="true" outlineLevel="0" collapsed="false">
      <c r="A40" s="27" t="s">
        <v>83</v>
      </c>
      <c r="B40" s="27"/>
      <c r="C40" s="27"/>
      <c r="D40" s="27"/>
      <c r="E40" s="27"/>
      <c r="F40" s="27"/>
    </row>
    <row r="41" s="26" customFormat="true" ht="15.75" hidden="false" customHeight="true" outlineLevel="0" collapsed="false">
      <c r="A41" s="25" t="s">
        <v>84</v>
      </c>
      <c r="B41" s="25"/>
      <c r="C41" s="25"/>
      <c r="D41" s="25"/>
      <c r="E41" s="25"/>
      <c r="F41" s="25"/>
    </row>
    <row r="42" s="26" customFormat="true" ht="30" hidden="false" customHeight="true" outlineLevel="0" collapsed="false">
      <c r="A42" s="27" t="s">
        <v>85</v>
      </c>
      <c r="B42" s="27"/>
      <c r="C42" s="27"/>
      <c r="D42" s="27"/>
      <c r="E42" s="27"/>
      <c r="F42" s="27"/>
    </row>
    <row r="43" s="26" customFormat="true" ht="15.75" hidden="false" customHeight="true" outlineLevel="0" collapsed="false">
      <c r="A43" s="25" t="s">
        <v>86</v>
      </c>
      <c r="B43" s="25"/>
      <c r="C43" s="25"/>
      <c r="D43" s="25"/>
      <c r="E43" s="25"/>
      <c r="F43" s="25"/>
    </row>
    <row r="44" s="26" customFormat="true" ht="29.45" hidden="false" customHeight="true" outlineLevel="0" collapsed="false">
      <c r="A44" s="25" t="s">
        <v>87</v>
      </c>
      <c r="B44" s="25"/>
      <c r="C44" s="25"/>
      <c r="D44" s="25"/>
      <c r="E44" s="25"/>
      <c r="F44" s="25"/>
    </row>
    <row r="45" s="26" customFormat="true" ht="29.45" hidden="false" customHeight="true" outlineLevel="0" collapsed="false">
      <c r="A45" s="25" t="s">
        <v>88</v>
      </c>
      <c r="B45" s="25"/>
      <c r="C45" s="25"/>
      <c r="D45" s="25"/>
      <c r="E45" s="25"/>
      <c r="F45" s="25"/>
    </row>
    <row r="46" s="26" customFormat="true" ht="16.9" hidden="false" customHeight="true" outlineLevel="0" collapsed="false">
      <c r="A46" s="25" t="s">
        <v>89</v>
      </c>
      <c r="B46" s="25"/>
      <c r="C46" s="25"/>
      <c r="D46" s="25"/>
      <c r="E46" s="25"/>
      <c r="F46" s="25"/>
    </row>
    <row r="47" s="26" customFormat="true" ht="15.75" hidden="false" customHeight="true" outlineLevel="0" collapsed="false">
      <c r="A47" s="25" t="s">
        <v>90</v>
      </c>
      <c r="B47" s="25"/>
      <c r="C47" s="25"/>
      <c r="D47" s="25"/>
      <c r="E47" s="25"/>
      <c r="F47" s="25"/>
    </row>
    <row r="48" s="26" customFormat="true" ht="16.9" hidden="false" customHeight="true" outlineLevel="0" collapsed="false">
      <c r="A48" s="27" t="s">
        <v>91</v>
      </c>
      <c r="B48" s="27"/>
      <c r="C48" s="27"/>
      <c r="D48" s="27"/>
      <c r="E48" s="27"/>
      <c r="F48" s="27"/>
    </row>
    <row r="49" s="26" customFormat="true" ht="16.15" hidden="false" customHeight="true" outlineLevel="0" collapsed="false">
      <c r="A49" s="27" t="s">
        <v>92</v>
      </c>
      <c r="B49" s="27"/>
      <c r="C49" s="27"/>
      <c r="D49" s="27"/>
      <c r="E49" s="27"/>
      <c r="F49" s="27"/>
    </row>
    <row r="50" s="26" customFormat="true" ht="15.75" hidden="false" customHeight="true" outlineLevel="0" collapsed="false">
      <c r="A50" s="25" t="s">
        <v>93</v>
      </c>
      <c r="B50" s="25"/>
      <c r="C50" s="25"/>
      <c r="D50" s="25"/>
      <c r="E50" s="25"/>
      <c r="F50" s="25"/>
    </row>
    <row r="51" s="26" customFormat="true" ht="15.75" hidden="false" customHeight="true" outlineLevel="0" collapsed="false">
      <c r="A51" s="25" t="s">
        <v>94</v>
      </c>
      <c r="B51" s="25"/>
      <c r="C51" s="25"/>
      <c r="D51" s="25"/>
      <c r="E51" s="25"/>
      <c r="F51" s="25"/>
    </row>
    <row r="52" s="26" customFormat="true" ht="15.75" hidden="false" customHeight="true" outlineLevel="0" collapsed="false">
      <c r="A52" s="25" t="s">
        <v>95</v>
      </c>
      <c r="B52" s="25"/>
      <c r="C52" s="25"/>
      <c r="D52" s="25"/>
      <c r="E52" s="25"/>
      <c r="F52" s="25"/>
    </row>
    <row r="53" s="26" customFormat="true" ht="19.15" hidden="false" customHeight="true" outlineLevel="0" collapsed="false">
      <c r="A53" s="28" t="s">
        <v>96</v>
      </c>
      <c r="B53" s="28"/>
      <c r="C53" s="28"/>
      <c r="D53" s="28"/>
      <c r="E53" s="28"/>
      <c r="F53" s="28"/>
    </row>
    <row r="54" s="26" customFormat="true" ht="15.75" hidden="false" customHeight="true" outlineLevel="0" collapsed="false">
      <c r="A54" s="25" t="s">
        <v>97</v>
      </c>
      <c r="B54" s="25"/>
      <c r="C54" s="25"/>
      <c r="D54" s="25"/>
      <c r="E54" s="25"/>
      <c r="F54" s="25"/>
    </row>
    <row r="55" s="26" customFormat="true" ht="31.15" hidden="false" customHeight="true" outlineLevel="0" collapsed="false">
      <c r="A55" s="25" t="s">
        <v>98</v>
      </c>
      <c r="B55" s="25"/>
      <c r="C55" s="25"/>
      <c r="D55" s="25"/>
      <c r="E55" s="25"/>
      <c r="F55" s="25"/>
    </row>
    <row r="56" s="26" customFormat="true" ht="14.45" hidden="false" customHeight="true" outlineLevel="0" collapsed="false">
      <c r="A56" s="27" t="s">
        <v>99</v>
      </c>
      <c r="B56" s="27"/>
      <c r="C56" s="27"/>
      <c r="D56" s="27"/>
      <c r="E56" s="27"/>
      <c r="F56" s="27"/>
    </row>
    <row r="57" s="26" customFormat="true" ht="15.75" hidden="false" customHeight="true" outlineLevel="0" collapsed="false">
      <c r="A57" s="25" t="s">
        <v>100</v>
      </c>
      <c r="B57" s="25"/>
      <c r="C57" s="25"/>
      <c r="D57" s="25"/>
      <c r="E57" s="25"/>
      <c r="F57" s="25"/>
    </row>
    <row r="58" s="26" customFormat="true" ht="33.6" hidden="false" customHeight="true" outlineLevel="0" collapsed="false">
      <c r="A58" s="25" t="s">
        <v>101</v>
      </c>
      <c r="B58" s="25"/>
      <c r="C58" s="25"/>
      <c r="D58" s="25"/>
      <c r="E58" s="25"/>
      <c r="F58" s="25"/>
    </row>
    <row r="59" s="26" customFormat="true" ht="18.6" hidden="false" customHeight="true" outlineLevel="0" collapsed="false">
      <c r="A59" s="25" t="s">
        <v>102</v>
      </c>
      <c r="B59" s="25"/>
      <c r="C59" s="25"/>
      <c r="D59" s="25"/>
      <c r="E59" s="25"/>
      <c r="F59" s="25"/>
    </row>
    <row r="60" s="26" customFormat="true" ht="19.9" hidden="false" customHeight="true" outlineLevel="0" collapsed="false">
      <c r="A60" s="25" t="s">
        <v>103</v>
      </c>
      <c r="B60" s="25"/>
      <c r="C60" s="25"/>
      <c r="D60" s="25"/>
      <c r="E60" s="25"/>
      <c r="F60" s="25"/>
    </row>
    <row r="61" s="26" customFormat="true" ht="15.75" hidden="false" customHeight="true" outlineLevel="0" collapsed="false">
      <c r="A61" s="25" t="s">
        <v>104</v>
      </c>
      <c r="B61" s="25"/>
      <c r="C61" s="25"/>
      <c r="D61" s="25"/>
      <c r="E61" s="25"/>
      <c r="F61" s="25"/>
    </row>
    <row r="62" s="26" customFormat="true" ht="21" hidden="false" customHeight="true" outlineLevel="0" collapsed="false">
      <c r="A62" s="25" t="s">
        <v>105</v>
      </c>
      <c r="B62" s="25"/>
      <c r="C62" s="25"/>
      <c r="D62" s="25"/>
      <c r="E62" s="25"/>
      <c r="F62" s="25"/>
    </row>
    <row r="63" s="26" customFormat="true" ht="15.75" hidden="false" customHeight="true" outlineLevel="0" collapsed="false">
      <c r="A63" s="25" t="s">
        <v>106</v>
      </c>
      <c r="B63" s="25"/>
      <c r="C63" s="25"/>
      <c r="D63" s="25"/>
      <c r="E63" s="25"/>
      <c r="F63" s="25"/>
    </row>
    <row r="64" s="26" customFormat="true" ht="20.45" hidden="false" customHeight="true" outlineLevel="0" collapsed="false">
      <c r="A64" s="25" t="s">
        <v>107</v>
      </c>
      <c r="B64" s="25"/>
      <c r="C64" s="25"/>
      <c r="D64" s="25"/>
      <c r="E64" s="25"/>
      <c r="F64" s="25"/>
    </row>
    <row r="65" s="26" customFormat="true" ht="15.75" hidden="false" customHeight="true" outlineLevel="0" collapsed="false">
      <c r="A65" s="25" t="s">
        <v>108</v>
      </c>
      <c r="B65" s="25"/>
      <c r="C65" s="25"/>
      <c r="D65" s="25"/>
      <c r="E65" s="25"/>
      <c r="F65" s="25"/>
    </row>
    <row r="66" s="26" customFormat="true" ht="15.75" hidden="false" customHeight="true" outlineLevel="0" collapsed="false">
      <c r="A66" s="25" t="s">
        <v>109</v>
      </c>
      <c r="B66" s="25"/>
      <c r="C66" s="25"/>
      <c r="D66" s="25"/>
      <c r="E66" s="25"/>
      <c r="F66" s="25"/>
    </row>
    <row r="67" s="26" customFormat="true" ht="18" hidden="false" customHeight="true" outlineLevel="0" collapsed="false">
      <c r="A67" s="25" t="s">
        <v>110</v>
      </c>
      <c r="B67" s="25"/>
      <c r="C67" s="25"/>
      <c r="D67" s="25"/>
      <c r="E67" s="25"/>
      <c r="F67" s="25"/>
    </row>
    <row r="68" s="26" customFormat="true" ht="15.75" hidden="false" customHeight="true" outlineLevel="0" collapsed="false">
      <c r="A68" s="25" t="s">
        <v>111</v>
      </c>
      <c r="B68" s="25"/>
      <c r="C68" s="25"/>
      <c r="D68" s="25"/>
      <c r="E68" s="25"/>
      <c r="F68" s="25"/>
    </row>
    <row r="69" s="26" customFormat="true" ht="15.75" hidden="false" customHeight="true" outlineLevel="0" collapsed="false">
      <c r="A69" s="25" t="s">
        <v>112</v>
      </c>
      <c r="B69" s="25"/>
      <c r="C69" s="25"/>
      <c r="D69" s="25"/>
      <c r="E69" s="25"/>
      <c r="F69" s="25"/>
    </row>
  </sheetData>
  <mergeCells count="61">
    <mergeCell ref="A2:F2"/>
    <mergeCell ref="A3:F3"/>
    <mergeCell ref="A5:A6"/>
    <mergeCell ref="B5:F6"/>
    <mergeCell ref="A8:A9"/>
    <mergeCell ref="B8:F8"/>
    <mergeCell ref="B9:F9"/>
    <mergeCell ref="B11:F14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3"/>
  <sheetViews>
    <sheetView showFormulas="false" showGridLines="false" showRowColHeaders="false" showZeros="true" rightToLeft="false" tabSelected="false" showOutlineSymbols="true" defaultGridColor="false" view="normal" topLeftCell="A1" colorId="8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1.28"/>
    <col collapsed="false" customWidth="true" hidden="false" outlineLevel="0" max="5" min="5" style="0" width="1.7"/>
    <col collapsed="false" customWidth="true" hidden="false" outlineLevel="0" max="7" min="6" style="0" width="21.28"/>
    <col collapsed="false" customWidth="true" hidden="false" outlineLevel="0" max="8" min="8" style="0" width="22.28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434" t="s">
        <v>20</v>
      </c>
      <c r="C4" s="434"/>
      <c r="D4" s="434"/>
      <c r="E4" s="434"/>
      <c r="F4" s="434"/>
      <c r="G4" s="434"/>
      <c r="H4" s="434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</row>
    <row r="6" customFormat="false" ht="16.5" hidden="false" customHeight="true" outlineLevel="0" collapsed="false">
      <c r="B6" s="461" t="s">
        <v>175</v>
      </c>
      <c r="C6" s="461"/>
      <c r="D6" s="461"/>
      <c r="E6" s="312"/>
      <c r="F6" s="436" t="s">
        <v>356</v>
      </c>
      <c r="G6" s="436" t="s">
        <v>357</v>
      </c>
      <c r="H6" s="437" t="s">
        <v>358</v>
      </c>
    </row>
    <row r="7" customFormat="false" ht="16.5" hidden="false" customHeight="true" outlineLevel="0" collapsed="false">
      <c r="B7" s="461"/>
      <c r="C7" s="461"/>
      <c r="D7" s="461"/>
      <c r="E7" s="313"/>
      <c r="F7" s="436"/>
      <c r="G7" s="436"/>
      <c r="H7" s="437"/>
    </row>
    <row r="8" customFormat="false" ht="16.5" hidden="false" customHeight="false" outlineLevel="0" collapsed="false">
      <c r="B8" s="461"/>
      <c r="C8" s="461"/>
      <c r="D8" s="461"/>
      <c r="E8" s="312"/>
      <c r="F8" s="436"/>
      <c r="G8" s="436"/>
      <c r="H8" s="437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320"/>
      <c r="H9" s="322"/>
    </row>
    <row r="10" customFormat="false" ht="16.5" hidden="false" customHeight="true" outlineLevel="0" collapsed="false">
      <c r="B10" s="495" t="s">
        <v>376</v>
      </c>
      <c r="C10" s="495"/>
      <c r="D10" s="495"/>
      <c r="E10" s="325"/>
      <c r="F10" s="439" t="n">
        <f aca="false">Plan2!E10</f>
        <v>4951</v>
      </c>
      <c r="G10" s="496" t="n">
        <f aca="false">Plan42!E10</f>
        <v>13027654</v>
      </c>
      <c r="H10" s="497" t="n">
        <f aca="false">(F10*10000)/G10</f>
        <v>3.80037725902146</v>
      </c>
      <c r="I10" s="498"/>
      <c r="J10" s="95"/>
    </row>
    <row r="11" customFormat="false" ht="16.5" hidden="false" customHeight="false" outlineLevel="0" collapsed="false">
      <c r="B11" s="394" t="s">
        <v>187</v>
      </c>
      <c r="C11" s="395"/>
      <c r="D11" s="396"/>
      <c r="E11" s="332"/>
      <c r="F11" s="442" t="n">
        <f aca="false">Plan2!E11</f>
        <v>31</v>
      </c>
      <c r="G11" s="499" t="n">
        <f aca="false">Plan42!E11</f>
        <v>51226</v>
      </c>
      <c r="H11" s="453" t="n">
        <f aca="false">(F11*10000)/G11</f>
        <v>6.05161441455511</v>
      </c>
      <c r="I11" s="56"/>
      <c r="J11" s="95"/>
      <c r="K11" s="445"/>
    </row>
    <row r="12" customFormat="false" ht="16.5" hidden="false" customHeight="false" outlineLevel="0" collapsed="false">
      <c r="B12" s="337" t="s">
        <v>188</v>
      </c>
      <c r="C12" s="338"/>
      <c r="D12" s="339"/>
      <c r="E12" s="332"/>
      <c r="F12" s="446" t="n">
        <f aca="false">Plan2!E12</f>
        <v>39</v>
      </c>
      <c r="G12" s="500" t="n">
        <f aca="false">Plan42!E12</f>
        <v>132743</v>
      </c>
      <c r="H12" s="449" t="n">
        <f aca="false">(F12*10000)/G12</f>
        <v>2.93800803055528</v>
      </c>
      <c r="I12" s="56"/>
    </row>
    <row r="13" customFormat="false" ht="16.5" hidden="false" customHeight="false" outlineLevel="0" collapsed="false">
      <c r="B13" s="394" t="s">
        <v>190</v>
      </c>
      <c r="C13" s="395"/>
      <c r="D13" s="396"/>
      <c r="E13" s="332"/>
      <c r="F13" s="442" t="n">
        <f aca="false">Plan2!E13</f>
        <v>79</v>
      </c>
      <c r="G13" s="499" t="n">
        <f aca="false">Plan42!E13</f>
        <v>41910</v>
      </c>
      <c r="H13" s="453" t="n">
        <f aca="false">(F13*10000)/G13</f>
        <v>18.8499164877118</v>
      </c>
      <c r="I13" s="56"/>
    </row>
    <row r="14" customFormat="false" ht="16.5" hidden="false" customHeight="false" outlineLevel="0" collapsed="false">
      <c r="B14" s="337" t="s">
        <v>191</v>
      </c>
      <c r="C14" s="338"/>
      <c r="D14" s="339"/>
      <c r="E14" s="332"/>
      <c r="F14" s="446" t="n">
        <f aca="false">Plan2!E14</f>
        <v>228</v>
      </c>
      <c r="G14" s="500" t="n">
        <f aca="false">Plan42!E14</f>
        <v>242893</v>
      </c>
      <c r="H14" s="449" t="n">
        <f aca="false">(F14*10000)/G14</f>
        <v>9.386849353419</v>
      </c>
      <c r="I14" s="56"/>
    </row>
    <row r="15" customFormat="false" ht="16.5" hidden="false" customHeight="false" outlineLevel="0" collapsed="false">
      <c r="B15" s="394" t="s">
        <v>192</v>
      </c>
      <c r="C15" s="395"/>
      <c r="D15" s="396"/>
      <c r="E15" s="332"/>
      <c r="F15" s="442" t="n">
        <f aca="false">Plan2!E15</f>
        <v>275</v>
      </c>
      <c r="G15" s="499" t="n">
        <f aca="false">Plan42!E15</f>
        <v>415547</v>
      </c>
      <c r="H15" s="453" t="n">
        <f aca="false">(F15*10000)/G15</f>
        <v>6.61778330730339</v>
      </c>
      <c r="I15" s="56"/>
    </row>
    <row r="16" customFormat="false" ht="16.5" hidden="false" customHeight="false" outlineLevel="0" collapsed="false">
      <c r="B16" s="337" t="s">
        <v>193</v>
      </c>
      <c r="C16" s="338"/>
      <c r="D16" s="339"/>
      <c r="E16" s="332"/>
      <c r="F16" s="446" t="n">
        <f aca="false">Plan2!E16</f>
        <v>299</v>
      </c>
      <c r="G16" s="500" t="n">
        <f aca="false">Plan42!E16</f>
        <v>446570</v>
      </c>
      <c r="H16" s="449" t="n">
        <f aca="false">(F16*10000)/G16</f>
        <v>6.69547887229326</v>
      </c>
      <c r="I16" s="56"/>
    </row>
    <row r="17" customFormat="false" ht="16.5" hidden="false" customHeight="false" outlineLevel="0" collapsed="false">
      <c r="B17" s="394" t="s">
        <v>340</v>
      </c>
      <c r="C17" s="395"/>
      <c r="D17" s="396"/>
      <c r="E17" s="332"/>
      <c r="F17" s="442" t="n">
        <f aca="false">Plan2!E17</f>
        <v>137</v>
      </c>
      <c r="G17" s="499" t="n">
        <f aca="false">Plan42!E17</f>
        <v>778926</v>
      </c>
      <c r="H17" s="453" t="n">
        <f aca="false">(F17*10000)/G17</f>
        <v>1.75883203282468</v>
      </c>
      <c r="I17" s="56"/>
    </row>
    <row r="18" customFormat="false" ht="16.5" hidden="false" customHeight="false" outlineLevel="0" collapsed="false">
      <c r="B18" s="337" t="s">
        <v>195</v>
      </c>
      <c r="C18" s="338"/>
      <c r="D18" s="410"/>
      <c r="E18" s="332"/>
      <c r="F18" s="446" t="n">
        <f aca="false">Plan2!E18</f>
        <v>30</v>
      </c>
      <c r="G18" s="500" t="n">
        <f aca="false">Plan42!E18</f>
        <v>107362</v>
      </c>
      <c r="H18" s="449" t="n">
        <f aca="false">(F18*10000)/G18</f>
        <v>2.79428475624523</v>
      </c>
      <c r="I18" s="56"/>
    </row>
    <row r="19" customFormat="false" ht="16.5" hidden="false" customHeight="false" outlineLevel="0" collapsed="false">
      <c r="B19" s="394" t="s">
        <v>196</v>
      </c>
      <c r="C19" s="395"/>
      <c r="D19" s="411"/>
      <c r="E19" s="332"/>
      <c r="F19" s="442" t="n">
        <f aca="false">Plan2!E19</f>
        <v>529</v>
      </c>
      <c r="G19" s="499" t="n">
        <f aca="false">Plan42!E19</f>
        <v>557064</v>
      </c>
      <c r="H19" s="453" t="n">
        <f aca="false">(F19*10000)/G19</f>
        <v>9.49621587465713</v>
      </c>
      <c r="I19" s="56"/>
    </row>
    <row r="20" customFormat="false" ht="16.5" hidden="false" customHeight="false" outlineLevel="0" collapsed="false">
      <c r="B20" s="337" t="s">
        <v>197</v>
      </c>
      <c r="C20" s="338"/>
      <c r="D20" s="339"/>
      <c r="E20" s="332"/>
      <c r="F20" s="446" t="n">
        <f aca="false">Plan2!E20</f>
        <v>76</v>
      </c>
      <c r="G20" s="500" t="n">
        <f aca="false">Plan42!E20</f>
        <v>123984</v>
      </c>
      <c r="H20" s="449" t="n">
        <f aca="false">(F20*10000)/G20</f>
        <v>6.12982320299394</v>
      </c>
      <c r="I20" s="56"/>
    </row>
    <row r="21" customFormat="false" ht="16.5" hidden="false" customHeight="false" outlineLevel="0" collapsed="false">
      <c r="B21" s="394" t="s">
        <v>198</v>
      </c>
      <c r="C21" s="395"/>
      <c r="D21" s="396"/>
      <c r="E21" s="332"/>
      <c r="F21" s="442" t="n">
        <f aca="false">Plan2!E21</f>
        <v>68</v>
      </c>
      <c r="G21" s="499" t="n">
        <f aca="false">Plan42!E21</f>
        <v>148499</v>
      </c>
      <c r="H21" s="453" t="n">
        <f aca="false">(F21*10000)/G21</f>
        <v>4.57915541518798</v>
      </c>
    </row>
    <row r="22" customFormat="false" ht="16.5" hidden="false" customHeight="false" outlineLevel="0" collapsed="false">
      <c r="B22" s="337" t="s">
        <v>199</v>
      </c>
      <c r="C22" s="338"/>
      <c r="D22" s="339"/>
      <c r="E22" s="332"/>
      <c r="F22" s="446" t="n">
        <f aca="false">Plan2!E22</f>
        <v>70</v>
      </c>
      <c r="G22" s="500" t="n">
        <f aca="false">Plan42!E22</f>
        <v>240699</v>
      </c>
      <c r="H22" s="449" t="n">
        <f aca="false">(F22*10000)/G22</f>
        <v>2.90819654423159</v>
      </c>
    </row>
    <row r="23" customFormat="false" ht="16.5" hidden="false" customHeight="false" outlineLevel="0" collapsed="false">
      <c r="B23" s="394" t="s">
        <v>200</v>
      </c>
      <c r="C23" s="395"/>
      <c r="D23" s="411"/>
      <c r="E23" s="332"/>
      <c r="F23" s="442" t="n">
        <f aca="false">Plan2!E23</f>
        <v>217</v>
      </c>
      <c r="G23" s="499" t="n">
        <f aca="false">Plan42!E23</f>
        <v>816091</v>
      </c>
      <c r="H23" s="453" t="n">
        <f aca="false">(F23*10000)/G23</f>
        <v>2.65901719293559</v>
      </c>
    </row>
    <row r="24" customFormat="false" ht="16.5" hidden="false" customHeight="false" outlineLevel="0" collapsed="false">
      <c r="B24" s="337" t="s">
        <v>201</v>
      </c>
      <c r="C24" s="338"/>
      <c r="D24" s="339"/>
      <c r="E24" s="332"/>
      <c r="F24" s="446" t="n">
        <f aca="false">Plan2!E24</f>
        <v>77</v>
      </c>
      <c r="G24" s="500" t="n">
        <f aca="false">Plan42!E24</f>
        <v>168228</v>
      </c>
      <c r="H24" s="449" t="n">
        <f aca="false">(F24*10000)/G24</f>
        <v>4.57712152554866</v>
      </c>
    </row>
    <row r="25" customFormat="false" ht="16.5" hidden="false" customHeight="false" outlineLevel="0" collapsed="false">
      <c r="B25" s="394" t="s">
        <v>202</v>
      </c>
      <c r="C25" s="395"/>
      <c r="D25" s="411"/>
      <c r="E25" s="348"/>
      <c r="F25" s="442" t="n">
        <f aca="false">Plan2!E25</f>
        <v>77</v>
      </c>
      <c r="G25" s="499" t="n">
        <f aca="false">Plan42!E25</f>
        <v>128680</v>
      </c>
      <c r="H25" s="453" t="n">
        <f aca="false">(F25*10000)/G25</f>
        <v>5.98383587193037</v>
      </c>
    </row>
    <row r="26" customFormat="false" ht="16.5" hidden="false" customHeight="false" outlineLevel="0" collapsed="false">
      <c r="B26" s="337" t="s">
        <v>203</v>
      </c>
      <c r="C26" s="338"/>
      <c r="D26" s="339"/>
      <c r="E26" s="332"/>
      <c r="F26" s="446" t="n">
        <f aca="false">Plan2!E26</f>
        <v>84</v>
      </c>
      <c r="G26" s="500" t="n">
        <f aca="false">Plan42!E26</f>
        <v>864492</v>
      </c>
      <c r="H26" s="449" t="n">
        <f aca="false">(F26*10000)/G26</f>
        <v>0.971668910759151</v>
      </c>
    </row>
    <row r="27" customFormat="false" ht="16.5" hidden="false" customHeight="false" outlineLevel="0" collapsed="false">
      <c r="B27" s="394" t="s">
        <v>204</v>
      </c>
      <c r="C27" s="395"/>
      <c r="D27" s="396"/>
      <c r="E27" s="332"/>
      <c r="F27" s="442" t="n">
        <f aca="false">Plan2!E27</f>
        <v>65</v>
      </c>
      <c r="G27" s="499" t="n">
        <f aca="false">Plan42!E27</f>
        <v>328877</v>
      </c>
      <c r="H27" s="453" t="n">
        <f aca="false">(F27*10000)/G27</f>
        <v>1.9764227963646</v>
      </c>
    </row>
    <row r="28" customFormat="false" ht="16.5" hidden="false" customHeight="false" outlineLevel="0" collapsed="false">
      <c r="B28" s="337" t="s">
        <v>205</v>
      </c>
      <c r="C28" s="338"/>
      <c r="D28" s="339"/>
      <c r="E28" s="332"/>
      <c r="F28" s="446" t="n">
        <f aca="false">Plan2!E28</f>
        <v>49</v>
      </c>
      <c r="G28" s="500" t="n">
        <f aca="false">Plan42!E28</f>
        <v>144867</v>
      </c>
      <c r="H28" s="449" t="n">
        <f aca="false">(F28*10000)/G28</f>
        <v>3.3824128338407</v>
      </c>
    </row>
    <row r="29" customFormat="false" ht="16.5" hidden="false" customHeight="false" outlineLevel="0" collapsed="false">
      <c r="B29" s="394" t="s">
        <v>341</v>
      </c>
      <c r="C29" s="395"/>
      <c r="D29" s="396"/>
      <c r="E29" s="332"/>
      <c r="F29" s="442" t="n">
        <f aca="false">Plan2!E29</f>
        <v>824</v>
      </c>
      <c r="G29" s="499" t="n">
        <f aca="false">Plan42!E29</f>
        <v>1563243</v>
      </c>
      <c r="H29" s="453" t="n">
        <f aca="false">(F29*10000)/G29</f>
        <v>5.27109348962381</v>
      </c>
    </row>
    <row r="30" customFormat="false" ht="16.5" hidden="false" customHeight="false" outlineLevel="0" collapsed="false">
      <c r="B30" s="337" t="s">
        <v>207</v>
      </c>
      <c r="C30" s="338"/>
      <c r="D30" s="339"/>
      <c r="E30" s="332"/>
      <c r="F30" s="446" t="n">
        <f aca="false">Plan2!E30</f>
        <v>66</v>
      </c>
      <c r="G30" s="500" t="n">
        <f aca="false">Plan42!E30</f>
        <v>171833</v>
      </c>
      <c r="H30" s="449" t="n">
        <f aca="false">(F30*10000)/G30</f>
        <v>3.84093858571986</v>
      </c>
    </row>
    <row r="31" customFormat="false" ht="16.5" hidden="false" customHeight="false" outlineLevel="0" collapsed="false">
      <c r="B31" s="394" t="s">
        <v>208</v>
      </c>
      <c r="C31" s="395"/>
      <c r="D31" s="396"/>
      <c r="E31" s="332"/>
      <c r="F31" s="442" t="n">
        <f aca="false">Plan2!E31</f>
        <v>175</v>
      </c>
      <c r="G31" s="499" t="n">
        <f aca="false">Plan42!E31</f>
        <v>534503</v>
      </c>
      <c r="H31" s="454" t="n">
        <f aca="false">(F31*10000)/G31</f>
        <v>3.27406955620455</v>
      </c>
    </row>
    <row r="32" customFormat="false" ht="16.5" hidden="false" customHeight="false" outlineLevel="0" collapsed="false">
      <c r="B32" s="337" t="s">
        <v>349</v>
      </c>
      <c r="C32" s="350"/>
      <c r="D32" s="346"/>
      <c r="E32" s="332"/>
      <c r="F32" s="446" t="n">
        <f aca="false">Plan2!E32</f>
        <v>46</v>
      </c>
      <c r="G32" s="500" t="n">
        <f aca="false">Plan42!E32</f>
        <v>68610</v>
      </c>
      <c r="H32" s="449" t="n">
        <f aca="false">(F32*10000)/G32</f>
        <v>6.70456201719866</v>
      </c>
    </row>
    <row r="33" customFormat="false" ht="16.5" hidden="false" customHeight="false" outlineLevel="0" collapsed="false">
      <c r="B33" s="394" t="s">
        <v>210</v>
      </c>
      <c r="C33" s="395"/>
      <c r="D33" s="396"/>
      <c r="E33" s="332"/>
      <c r="F33" s="442" t="n">
        <f aca="false">Plan2!E33</f>
        <v>43</v>
      </c>
      <c r="G33" s="499" t="n">
        <f aca="false">Plan42!E33</f>
        <v>56639</v>
      </c>
      <c r="H33" s="453" t="n">
        <f aca="false">(F33*10000)/G33</f>
        <v>7.59194194812762</v>
      </c>
    </row>
    <row r="34" customFormat="false" ht="16.5" hidden="false" customHeight="false" outlineLevel="0" collapsed="false">
      <c r="B34" s="337" t="s">
        <v>211</v>
      </c>
      <c r="C34" s="338"/>
      <c r="D34" s="339"/>
      <c r="E34" s="332"/>
      <c r="F34" s="446" t="n">
        <f aca="false">Plan2!E34</f>
        <v>7</v>
      </c>
      <c r="G34" s="500" t="n">
        <f aca="false">Plan42!E34</f>
        <v>174181</v>
      </c>
      <c r="H34" s="449" t="n">
        <f aca="false">(F34*10000)/G34</f>
        <v>0.401880802154081</v>
      </c>
    </row>
    <row r="35" customFormat="false" ht="16.5" hidden="false" customHeight="false" outlineLevel="0" collapsed="false">
      <c r="B35" s="394" t="s">
        <v>212</v>
      </c>
      <c r="C35" s="395"/>
      <c r="D35" s="396"/>
      <c r="E35" s="332"/>
      <c r="F35" s="442" t="n">
        <f aca="false">Plan2!E35</f>
        <v>1325</v>
      </c>
      <c r="G35" s="499" t="n">
        <f aca="false">Plan42!E35</f>
        <v>4547842</v>
      </c>
      <c r="H35" s="453" t="n">
        <f aca="false">(F35*10000)/G35</f>
        <v>2.91346972915946</v>
      </c>
    </row>
    <row r="36" customFormat="false" ht="16.5" hidden="false" customHeight="false" outlineLevel="0" collapsed="false">
      <c r="B36" s="337" t="s">
        <v>350</v>
      </c>
      <c r="C36" s="338"/>
      <c r="D36" s="339"/>
      <c r="E36" s="332"/>
      <c r="F36" s="446" t="n">
        <f aca="false">Plan2!E36</f>
        <v>20</v>
      </c>
      <c r="G36" s="500" t="n">
        <f aca="false">Plan42!E36</f>
        <v>126159</v>
      </c>
      <c r="H36" s="449" t="n">
        <f aca="false">(F36*10000)/G36</f>
        <v>1.5853010883092</v>
      </c>
    </row>
    <row r="37" customFormat="false" ht="16.5" hidden="false" customHeight="false" outlineLevel="0" collapsed="false">
      <c r="B37" s="414" t="s">
        <v>214</v>
      </c>
      <c r="C37" s="415"/>
      <c r="D37" s="416"/>
      <c r="E37" s="332"/>
      <c r="F37" s="455" t="n">
        <f aca="false">Plan2!E37</f>
        <v>15</v>
      </c>
      <c r="G37" s="501" t="n">
        <f aca="false">Plan42!E37</f>
        <v>45986</v>
      </c>
      <c r="H37" s="457" t="n">
        <f aca="false">(F37*10000)/G37</f>
        <v>3.26186230591919</v>
      </c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95"/>
    </row>
    <row r="62" customFormat="false" ht="12.75" hidden="false" customHeight="false" outlineLevel="0" collapsed="false">
      <c r="B62" s="458" t="n">
        <v>0</v>
      </c>
    </row>
    <row r="63" customFormat="false" ht="12.75" hidden="false" customHeight="false" outlineLevel="0" collapsed="false">
      <c r="B63" s="458" t="s">
        <v>157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7"/>
  <sheetViews>
    <sheetView showFormulas="false" showGridLines="false" showRowColHeaders="false" showZeros="true" rightToLeft="false" tabSelected="false" showOutlineSymbols="true" defaultGridColor="false" view="normal" topLeftCell="A1" colorId="8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27.99"/>
    <col collapsed="false" customWidth="true" hidden="false" outlineLevel="0" max="5" min="5" style="0" width="1.7"/>
    <col collapsed="false" customWidth="true" hidden="false" outlineLevel="0" max="6" min="6" style="0" width="20.7"/>
    <col collapsed="false" customWidth="true" hidden="false" outlineLevel="0" max="8" min="7" style="0" width="20.41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434" t="s">
        <v>21</v>
      </c>
      <c r="C4" s="434"/>
      <c r="D4" s="434"/>
      <c r="E4" s="434"/>
      <c r="F4" s="434"/>
      <c r="G4" s="434"/>
      <c r="H4" s="434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</row>
    <row r="6" customFormat="false" ht="16.5" hidden="false" customHeight="true" outlineLevel="0" collapsed="false">
      <c r="B6" s="435" t="s">
        <v>114</v>
      </c>
      <c r="C6" s="435"/>
      <c r="D6" s="435"/>
      <c r="E6" s="312"/>
      <c r="F6" s="436" t="s">
        <v>377</v>
      </c>
      <c r="G6" s="436" t="s">
        <v>357</v>
      </c>
      <c r="H6" s="502" t="s">
        <v>378</v>
      </c>
    </row>
    <row r="7" customFormat="false" ht="16.5" hidden="false" customHeight="true" outlineLevel="0" collapsed="false">
      <c r="B7" s="435"/>
      <c r="C7" s="435"/>
      <c r="D7" s="435"/>
      <c r="E7" s="313"/>
      <c r="F7" s="436"/>
      <c r="G7" s="436"/>
      <c r="H7" s="502"/>
    </row>
    <row r="8" customFormat="false" ht="16.5" hidden="false" customHeight="false" outlineLevel="0" collapsed="false">
      <c r="B8" s="435"/>
      <c r="C8" s="435"/>
      <c r="D8" s="435"/>
      <c r="E8" s="312"/>
      <c r="F8" s="436"/>
      <c r="G8" s="436"/>
      <c r="H8" s="502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320"/>
      <c r="H9" s="322"/>
    </row>
    <row r="10" customFormat="false" ht="16.5" hidden="false" customHeight="true" outlineLevel="0" collapsed="false">
      <c r="B10" s="438" t="s">
        <v>137</v>
      </c>
      <c r="C10" s="438"/>
      <c r="D10" s="438"/>
      <c r="E10" s="325"/>
      <c r="F10" s="503" t="n">
        <f aca="false">Plan3!E10</f>
        <v>474244</v>
      </c>
      <c r="G10" s="504" t="n">
        <f aca="false">Plan41!E10</f>
        <v>39240875</v>
      </c>
      <c r="H10" s="505" t="n">
        <f aca="false">(F10*10000)/G10</f>
        <v>120.854593583859</v>
      </c>
      <c r="I10" s="371"/>
    </row>
    <row r="11" customFormat="false" ht="16.5" hidden="false" customHeight="false" outlineLevel="0" collapsed="false">
      <c r="B11" s="394" t="s">
        <v>138</v>
      </c>
      <c r="C11" s="395"/>
      <c r="D11" s="396"/>
      <c r="E11" s="332"/>
      <c r="F11" s="442" t="n">
        <f aca="false">Plan3!E11</f>
        <v>1762</v>
      </c>
      <c r="G11" s="443" t="n">
        <f aca="false">Plan41!E11</f>
        <v>65692</v>
      </c>
      <c r="H11" s="444" t="n">
        <f aca="false">(F11*10000)/G11</f>
        <v>268.221396821531</v>
      </c>
      <c r="I11" s="445"/>
      <c r="J11" s="95"/>
    </row>
    <row r="12" customFormat="false" ht="16.5" hidden="false" customHeight="false" outlineLevel="0" collapsed="false">
      <c r="B12" s="337" t="s">
        <v>339</v>
      </c>
      <c r="C12" s="338"/>
      <c r="D12" s="339"/>
      <c r="E12" s="332"/>
      <c r="F12" s="446" t="n">
        <f aca="false">Plan3!E12</f>
        <v>2422</v>
      </c>
      <c r="G12" s="447" t="n">
        <f aca="false">Plan41!E12</f>
        <v>236993</v>
      </c>
      <c r="H12" s="506" t="n">
        <f aca="false">(F12*10000)/G12</f>
        <v>102.197111307085</v>
      </c>
      <c r="I12" s="445"/>
      <c r="J12" s="95"/>
      <c r="K12" s="445"/>
    </row>
    <row r="13" customFormat="false" ht="16.5" hidden="false" customHeight="false" outlineLevel="0" collapsed="false">
      <c r="B13" s="394" t="s">
        <v>140</v>
      </c>
      <c r="C13" s="395"/>
      <c r="D13" s="396"/>
      <c r="E13" s="332"/>
      <c r="F13" s="442" t="n">
        <f aca="false">Plan3!E13</f>
        <v>3251</v>
      </c>
      <c r="G13" s="443" t="n">
        <f aca="false">Plan41!E13</f>
        <v>49118</v>
      </c>
      <c r="H13" s="453" t="n">
        <f aca="false">(F13*10000)/G13</f>
        <v>661.87548352946</v>
      </c>
      <c r="I13" s="445"/>
    </row>
    <row r="14" customFormat="false" ht="16.5" hidden="false" customHeight="false" outlineLevel="0" collapsed="false">
      <c r="B14" s="337" t="s">
        <v>141</v>
      </c>
      <c r="C14" s="338"/>
      <c r="D14" s="339"/>
      <c r="E14" s="332"/>
      <c r="F14" s="446" t="n">
        <f aca="false">Plan3!E14</f>
        <v>4349</v>
      </c>
      <c r="G14" s="447" t="n">
        <f aca="false">Plan41!E14</f>
        <v>273016</v>
      </c>
      <c r="H14" s="506" t="n">
        <f aca="false">(F14*10000)/G14</f>
        <v>159.294693351305</v>
      </c>
      <c r="I14" s="445"/>
    </row>
    <row r="15" customFormat="false" ht="16.5" hidden="false" customHeight="false" outlineLevel="0" collapsed="false">
      <c r="B15" s="394" t="s">
        <v>142</v>
      </c>
      <c r="C15" s="395"/>
      <c r="D15" s="396"/>
      <c r="E15" s="332"/>
      <c r="F15" s="442" t="n">
        <f aca="false">Plan3!E15</f>
        <v>16241</v>
      </c>
      <c r="G15" s="443" t="n">
        <f aca="false">Plan41!E15</f>
        <v>1173603</v>
      </c>
      <c r="H15" s="453" t="n">
        <f aca="false">(F15*10000)/G15</f>
        <v>138.385808488901</v>
      </c>
      <c r="I15" s="445"/>
    </row>
    <row r="16" customFormat="false" ht="16.5" hidden="false" customHeight="false" outlineLevel="0" collapsed="false">
      <c r="B16" s="337" t="s">
        <v>143</v>
      </c>
      <c r="C16" s="338"/>
      <c r="D16" s="339"/>
      <c r="E16" s="332"/>
      <c r="F16" s="446" t="n">
        <f aca="false">Plan3!E16</f>
        <v>13261</v>
      </c>
      <c r="G16" s="447" t="n">
        <f aca="false">Plan41!E16</f>
        <v>893544</v>
      </c>
      <c r="H16" s="449" t="n">
        <f aca="false">(F16*10000)/G16</f>
        <v>148.40903189994</v>
      </c>
      <c r="I16" s="445"/>
    </row>
    <row r="17" customFormat="false" ht="16.5" hidden="false" customHeight="false" outlineLevel="0" collapsed="false">
      <c r="B17" s="394" t="s">
        <v>359</v>
      </c>
      <c r="C17" s="395"/>
      <c r="D17" s="396"/>
      <c r="E17" s="332"/>
      <c r="F17" s="442" t="n">
        <f aca="false">Plan3!E17</f>
        <v>11772</v>
      </c>
      <c r="G17" s="443" t="n">
        <f aca="false">Plan41!E17</f>
        <v>778926</v>
      </c>
      <c r="H17" s="453" t="n">
        <f aca="false">(F17*10000)/G17</f>
        <v>151.131172922717</v>
      </c>
      <c r="I17" s="393"/>
    </row>
    <row r="18" customFormat="false" ht="16.5" hidden="false" customHeight="false" outlineLevel="0" collapsed="false">
      <c r="B18" s="337" t="s">
        <v>145</v>
      </c>
      <c r="C18" s="338"/>
      <c r="D18" s="410"/>
      <c r="E18" s="332"/>
      <c r="F18" s="446" t="n">
        <f aca="false">Plan3!E18</f>
        <v>13482</v>
      </c>
      <c r="G18" s="447" t="n">
        <f aca="false">Plan41!E18</f>
        <v>692588</v>
      </c>
      <c r="H18" s="449" t="n">
        <f aca="false">(F18*10000)/G18</f>
        <v>194.661183849561</v>
      </c>
      <c r="I18" s="445"/>
    </row>
    <row r="19" customFormat="false" ht="16.5" hidden="false" customHeight="false" outlineLevel="0" collapsed="false">
      <c r="B19" s="394" t="s">
        <v>146</v>
      </c>
      <c r="C19" s="395"/>
      <c r="D19" s="411"/>
      <c r="E19" s="332"/>
      <c r="F19" s="442" t="n">
        <f aca="false">Plan3!E19</f>
        <v>60444</v>
      </c>
      <c r="G19" s="443" t="n">
        <f aca="false">Plan41!E19</f>
        <v>1330876</v>
      </c>
      <c r="H19" s="453" t="n">
        <v>0</v>
      </c>
      <c r="I19" s="445"/>
    </row>
    <row r="20" customFormat="false" ht="16.5" hidden="false" customHeight="false" outlineLevel="0" collapsed="false">
      <c r="B20" s="337" t="s">
        <v>353</v>
      </c>
      <c r="C20" s="338"/>
      <c r="D20" s="339"/>
      <c r="E20" s="332"/>
      <c r="F20" s="446" t="n">
        <f aca="false">Plan3!E20</f>
        <v>4109</v>
      </c>
      <c r="G20" s="447" t="n">
        <f aca="false">Plan41!E20</f>
        <v>318121</v>
      </c>
      <c r="H20" s="449" t="n">
        <f aca="false">(F20*10000)/G20</f>
        <v>129.16468890768</v>
      </c>
      <c r="I20" s="445"/>
    </row>
    <row r="21" customFormat="false" ht="16.5" hidden="false" customHeight="false" outlineLevel="0" collapsed="false">
      <c r="B21" s="394" t="s">
        <v>148</v>
      </c>
      <c r="C21" s="395"/>
      <c r="D21" s="396"/>
      <c r="E21" s="332"/>
      <c r="F21" s="442" t="n">
        <f aca="false">Plan3!E21</f>
        <v>9422</v>
      </c>
      <c r="G21" s="443" t="n">
        <f aca="false">Plan41!E21</f>
        <v>566889</v>
      </c>
      <c r="H21" s="453" t="n">
        <f aca="false">(F21*10000)/G21</f>
        <v>166.205377066763</v>
      </c>
      <c r="I21" s="445"/>
    </row>
    <row r="22" customFormat="false" ht="16.5" hidden="false" customHeight="false" outlineLevel="0" collapsed="false">
      <c r="B22" s="337" t="s">
        <v>149</v>
      </c>
      <c r="C22" s="338"/>
      <c r="D22" s="339"/>
      <c r="E22" s="332"/>
      <c r="F22" s="446" t="n">
        <f aca="false">Plan3!E22</f>
        <v>8951</v>
      </c>
      <c r="G22" s="447" t="n">
        <f aca="false">Plan41!E22</f>
        <v>609284</v>
      </c>
      <c r="H22" s="449" t="n">
        <f aca="false">(F22*10000)/G22</f>
        <v>146.910143709666</v>
      </c>
      <c r="I22" s="445"/>
    </row>
    <row r="23" customFormat="false" ht="16.5" hidden="false" customHeight="false" outlineLevel="0" collapsed="false">
      <c r="B23" s="394" t="s">
        <v>150</v>
      </c>
      <c r="C23" s="395"/>
      <c r="D23" s="411"/>
      <c r="E23" s="332"/>
      <c r="F23" s="442" t="n">
        <f aca="false">Plan3!E23</f>
        <v>39051</v>
      </c>
      <c r="G23" s="443" t="n">
        <f aca="false">Plan41!E23</f>
        <v>4133805</v>
      </c>
      <c r="H23" s="444" t="n">
        <f aca="false">(F23*10000)/G23</f>
        <v>94.4674458519451</v>
      </c>
      <c r="I23" s="393"/>
    </row>
    <row r="24" customFormat="false" ht="16.5" hidden="false" customHeight="false" outlineLevel="0" collapsed="false">
      <c r="B24" s="337" t="s">
        <v>151</v>
      </c>
      <c r="C24" s="338"/>
      <c r="D24" s="339"/>
      <c r="E24" s="332"/>
      <c r="F24" s="446" t="n">
        <f aca="false">Plan3!E24</f>
        <v>3893</v>
      </c>
      <c r="G24" s="447" t="n">
        <f aca="false">Plan41!E24</f>
        <v>442530</v>
      </c>
      <c r="H24" s="449" t="n">
        <f aca="false">(F24*10000)/G24</f>
        <v>87.9714369647256</v>
      </c>
      <c r="I24" s="445"/>
    </row>
    <row r="25" customFormat="false" ht="16.5" hidden="false" customHeight="false" outlineLevel="0" collapsed="false">
      <c r="B25" s="394" t="s">
        <v>152</v>
      </c>
      <c r="C25" s="395"/>
      <c r="D25" s="411"/>
      <c r="E25" s="348"/>
      <c r="F25" s="442" t="n">
        <f aca="false">Plan3!E25</f>
        <v>3231</v>
      </c>
      <c r="G25" s="443" t="n">
        <f aca="false">Plan41!E25</f>
        <v>349733</v>
      </c>
      <c r="H25" s="453" t="n">
        <f aca="false">(F25*10000)/G25</f>
        <v>92.3847620899372</v>
      </c>
      <c r="I25" s="445"/>
    </row>
    <row r="26" customFormat="false" ht="16.5" hidden="false" customHeight="false" outlineLevel="0" collapsed="false">
      <c r="B26" s="337" t="s">
        <v>153</v>
      </c>
      <c r="C26" s="338"/>
      <c r="D26" s="339"/>
      <c r="E26" s="332"/>
      <c r="F26" s="446" t="n">
        <f aca="false">Plan3!E26</f>
        <v>49388</v>
      </c>
      <c r="G26" s="447" t="n">
        <f aca="false">Plan41!E26</f>
        <v>3233503</v>
      </c>
      <c r="H26" s="449" t="n">
        <f aca="false">(F26*10000)/G26</f>
        <v>152.738376924345</v>
      </c>
      <c r="I26" s="445"/>
    </row>
    <row r="27" customFormat="false" ht="16.5" hidden="false" customHeight="false" outlineLevel="0" collapsed="false">
      <c r="B27" s="394" t="s">
        <v>154</v>
      </c>
      <c r="C27" s="395"/>
      <c r="D27" s="396"/>
      <c r="E27" s="332"/>
      <c r="F27" s="442" t="n">
        <f aca="false">Plan3!E27</f>
        <v>6524</v>
      </c>
      <c r="G27" s="443" t="n">
        <f aca="false">Plan41!E27</f>
        <v>983547</v>
      </c>
      <c r="H27" s="453" t="n">
        <f aca="false">(F27*10000)/G27</f>
        <v>66.3313496965575</v>
      </c>
      <c r="I27" s="445"/>
    </row>
    <row r="28" customFormat="false" ht="16.5" hidden="false" customHeight="false" outlineLevel="0" collapsed="false">
      <c r="B28" s="337" t="s">
        <v>155</v>
      </c>
      <c r="C28" s="338"/>
      <c r="D28" s="339"/>
      <c r="E28" s="332"/>
      <c r="F28" s="446" t="n">
        <f aca="false">Plan3!E28</f>
        <v>2618</v>
      </c>
      <c r="G28" s="447" t="n">
        <f aca="false">Plan41!E28</f>
        <v>264570</v>
      </c>
      <c r="H28" s="506" t="n">
        <f aca="false">(F28*10000)/G28</f>
        <v>98.9530181048494</v>
      </c>
      <c r="I28" s="445"/>
    </row>
    <row r="29" customFormat="false" ht="16.5" hidden="false" customHeight="false" outlineLevel="0" collapsed="false">
      <c r="B29" s="394" t="s">
        <v>341</v>
      </c>
      <c r="C29" s="395"/>
      <c r="D29" s="396"/>
      <c r="E29" s="332"/>
      <c r="F29" s="442" t="n">
        <f aca="false">Plan3!E29</f>
        <v>38372</v>
      </c>
      <c r="G29" s="443" t="n">
        <f aca="false">Plan41!E29</f>
        <v>3034980</v>
      </c>
      <c r="H29" s="453" t="n">
        <f aca="false">(F29*10000)/G29</f>
        <v>126.432464134854</v>
      </c>
      <c r="I29" s="445"/>
    </row>
    <row r="30" customFormat="false" ht="16.5" hidden="false" customHeight="false" outlineLevel="0" collapsed="false">
      <c r="B30" s="337" t="s">
        <v>158</v>
      </c>
      <c r="C30" s="338"/>
      <c r="D30" s="339"/>
      <c r="E30" s="332"/>
      <c r="F30" s="446" t="n">
        <f aca="false">Plan3!E30</f>
        <v>3295</v>
      </c>
      <c r="G30" s="447" t="n">
        <f aca="false">Plan41!E30</f>
        <v>371990</v>
      </c>
      <c r="H30" s="449" t="n">
        <f aca="false">(F30*10000)/G30</f>
        <v>88.5776499368263</v>
      </c>
      <c r="I30" s="445"/>
    </row>
    <row r="31" customFormat="false" ht="16.5" hidden="false" customHeight="false" outlineLevel="0" collapsed="false">
      <c r="B31" s="394" t="s">
        <v>218</v>
      </c>
      <c r="C31" s="395"/>
      <c r="D31" s="396"/>
      <c r="E31" s="332"/>
      <c r="F31" s="442" t="n">
        <f aca="false">Plan3!E31</f>
        <v>20101</v>
      </c>
      <c r="G31" s="443" t="n">
        <f aca="false">Plan41!E31</f>
        <v>609284</v>
      </c>
      <c r="H31" s="454" t="n">
        <f aca="false">(F31*10000)/G31</f>
        <v>329.911830935984</v>
      </c>
      <c r="I31" s="445"/>
    </row>
    <row r="32" customFormat="false" ht="16.5" hidden="false" customHeight="false" outlineLevel="0" collapsed="false">
      <c r="B32" s="337" t="s">
        <v>219</v>
      </c>
      <c r="C32" s="350"/>
      <c r="D32" s="346"/>
      <c r="E32" s="332"/>
      <c r="F32" s="446" t="n">
        <f aca="false">Plan3!E32</f>
        <v>1694</v>
      </c>
      <c r="G32" s="447" t="n">
        <f aca="false">Plan41!E32</f>
        <v>266398</v>
      </c>
      <c r="H32" s="449" t="n">
        <f aca="false">(F32*10000)/G32</f>
        <v>63.5890659839789</v>
      </c>
      <c r="I32" s="445"/>
    </row>
    <row r="33" customFormat="false" ht="16.5" hidden="false" customHeight="false" outlineLevel="0" collapsed="false">
      <c r="B33" s="394" t="s">
        <v>362</v>
      </c>
      <c r="C33" s="395"/>
      <c r="D33" s="396"/>
      <c r="E33" s="332"/>
      <c r="F33" s="442" t="n">
        <f aca="false">Plan3!E33</f>
        <v>1320</v>
      </c>
      <c r="G33" s="443" t="n">
        <f aca="false">Plan41!E33</f>
        <v>59304</v>
      </c>
      <c r="H33" s="453" t="n">
        <f aca="false">(F33*10000)/G33</f>
        <v>222.581950627276</v>
      </c>
      <c r="I33" s="445"/>
    </row>
    <row r="34" customFormat="false" ht="16.5" hidden="false" customHeight="false" outlineLevel="0" collapsed="false">
      <c r="B34" s="337" t="s">
        <v>220</v>
      </c>
      <c r="C34" s="338"/>
      <c r="D34" s="339"/>
      <c r="E34" s="332"/>
      <c r="F34" s="446" t="n">
        <f aca="false">Plan3!E34</f>
        <v>4935</v>
      </c>
      <c r="G34" s="447" t="n">
        <f aca="false">Plan41!E34</f>
        <v>2054928</v>
      </c>
      <c r="H34" s="449" t="n">
        <f aca="false">(F34*10000)/G34</f>
        <v>24.0154399570204</v>
      </c>
      <c r="I34" s="445"/>
    </row>
    <row r="35" customFormat="false" ht="16.5" hidden="false" customHeight="false" outlineLevel="0" collapsed="false">
      <c r="B35" s="394" t="s">
        <v>212</v>
      </c>
      <c r="C35" s="395"/>
      <c r="D35" s="396"/>
      <c r="E35" s="332"/>
      <c r="F35" s="442" t="n">
        <f aca="false">Plan3!E35</f>
        <v>145086</v>
      </c>
      <c r="G35" s="443" t="n">
        <f aca="false">Plan41!E35</f>
        <v>13367137</v>
      </c>
      <c r="H35" s="453" t="n">
        <f aca="false">(F35*10000)/G35</f>
        <v>108.539322967962</v>
      </c>
      <c r="I35" s="445"/>
    </row>
    <row r="36" customFormat="false" ht="16.5" hidden="false" customHeight="false" outlineLevel="0" collapsed="false">
      <c r="B36" s="337" t="s">
        <v>164</v>
      </c>
      <c r="C36" s="338"/>
      <c r="D36" s="339"/>
      <c r="E36" s="332"/>
      <c r="F36" s="446" t="n">
        <f aca="false">Plan3!E36</f>
        <v>1250</v>
      </c>
      <c r="G36" s="447" t="n">
        <f aca="false">Plan41!E36</f>
        <v>230859</v>
      </c>
      <c r="H36" s="449" t="n">
        <f aca="false">(F36*10000)/G36</f>
        <v>54.1456040267003</v>
      </c>
      <c r="I36" s="445"/>
    </row>
    <row r="37" customFormat="false" ht="16.5" hidden="false" customHeight="false" outlineLevel="0" collapsed="false">
      <c r="B37" s="414" t="s">
        <v>165</v>
      </c>
      <c r="C37" s="415"/>
      <c r="D37" s="416"/>
      <c r="E37" s="332"/>
      <c r="F37" s="455" t="n">
        <f aca="false">Plan3!E37</f>
        <v>4020</v>
      </c>
      <c r="G37" s="456" t="n">
        <f aca="false">Plan41!E37</f>
        <v>177156</v>
      </c>
      <c r="H37" s="457" t="n">
        <f aca="false">(F37*10000)/G37</f>
        <v>226.91864797128</v>
      </c>
      <c r="I37" s="445"/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371"/>
      <c r="H38" s="445"/>
    </row>
    <row r="39" customFormat="false" ht="12.75" hidden="false" customHeight="false" outlineLevel="0" collapsed="false">
      <c r="B39" s="105"/>
      <c r="D39" s="105"/>
      <c r="F39" s="105"/>
    </row>
    <row r="49" customFormat="false" ht="12.75" hidden="false" customHeight="false" outlineLevel="0" collapsed="false">
      <c r="B49" s="458" t="n">
        <v>0</v>
      </c>
    </row>
    <row r="50" customFormat="false" ht="12.75" hidden="false" customHeight="false" outlineLevel="0" collapsed="false">
      <c r="B50" s="458" t="s">
        <v>157</v>
      </c>
    </row>
    <row r="67" customFormat="false" ht="12.75" hidden="false" customHeight="false" outlineLevel="0" collapsed="false">
      <c r="B67" s="0" t="s">
        <v>157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47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0.7"/>
    <col collapsed="false" customWidth="true" hidden="false" outlineLevel="0" max="5" min="5" style="303" width="1.7"/>
    <col collapsed="false" customWidth="true" hidden="false" outlineLevel="0" max="14" min="6" style="0" width="10.71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</row>
    <row r="3" customFormat="false" ht="12.75" hidden="false" customHeight="true" outlineLevel="0" collapsed="false"/>
    <row r="4" customFormat="false" ht="22.5" hidden="false" customHeight="true" outlineLevel="0" collapsed="false">
      <c r="B4" s="459" t="s">
        <v>22</v>
      </c>
      <c r="C4" s="459"/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59"/>
      <c r="O4" s="309"/>
      <c r="P4" s="33"/>
      <c r="Q4" s="33"/>
      <c r="R4" s="33"/>
      <c r="S4" s="33"/>
      <c r="T4" s="34"/>
    </row>
    <row r="5" customFormat="false" ht="12.75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33"/>
      <c r="L5" s="33"/>
      <c r="M5" s="33"/>
      <c r="N5" s="33"/>
      <c r="O5" s="39"/>
      <c r="P5" s="33"/>
      <c r="Q5" s="33"/>
      <c r="R5" s="33"/>
      <c r="S5" s="33"/>
      <c r="T5" s="40"/>
    </row>
    <row r="6" s="310" customFormat="true" ht="21" hidden="false" customHeight="true" outlineLevel="0" collapsed="false">
      <c r="B6" s="435" t="s">
        <v>379</v>
      </c>
      <c r="C6" s="435"/>
      <c r="D6" s="435"/>
      <c r="E6" s="312"/>
      <c r="F6" s="461" t="n">
        <v>1996</v>
      </c>
      <c r="G6" s="461" t="n">
        <v>1997</v>
      </c>
      <c r="H6" s="461" t="n">
        <v>1998</v>
      </c>
      <c r="I6" s="461" t="n">
        <v>1999</v>
      </c>
      <c r="J6" s="461" t="n">
        <v>2000</v>
      </c>
      <c r="K6" s="461" t="n">
        <v>2001</v>
      </c>
      <c r="L6" s="461" t="n">
        <v>2002</v>
      </c>
      <c r="M6" s="461" t="n">
        <v>2003</v>
      </c>
      <c r="N6" s="461" t="n">
        <v>2004</v>
      </c>
    </row>
    <row r="7" s="310" customFormat="true" ht="17.25" hidden="false" customHeight="true" outlineLevel="0" collapsed="false">
      <c r="B7" s="435"/>
      <c r="C7" s="435"/>
      <c r="D7" s="435"/>
      <c r="E7" s="313"/>
      <c r="F7" s="461"/>
      <c r="G7" s="461"/>
      <c r="H7" s="461"/>
      <c r="I7" s="461"/>
      <c r="J7" s="461"/>
      <c r="K7" s="461"/>
      <c r="L7" s="461"/>
      <c r="M7" s="461"/>
      <c r="N7" s="461"/>
    </row>
    <row r="8" s="310" customFormat="true" ht="17.25" hidden="false" customHeight="true" outlineLevel="0" collapsed="false">
      <c r="B8" s="435"/>
      <c r="C8" s="435"/>
      <c r="D8" s="435"/>
      <c r="E8" s="312"/>
      <c r="F8" s="461"/>
      <c r="G8" s="461"/>
      <c r="H8" s="461"/>
      <c r="I8" s="461"/>
      <c r="J8" s="461"/>
      <c r="K8" s="461"/>
      <c r="L8" s="461"/>
      <c r="M8" s="461"/>
      <c r="N8" s="461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320"/>
      <c r="H9" s="320"/>
      <c r="I9" s="322"/>
      <c r="J9" s="128"/>
      <c r="K9" s="128"/>
      <c r="L9" s="465"/>
      <c r="M9" s="465"/>
      <c r="N9" s="465"/>
    </row>
    <row r="10" s="323" customFormat="true" ht="21" hidden="false" customHeight="true" outlineLevel="0" collapsed="false">
      <c r="B10" s="438" t="s">
        <v>137</v>
      </c>
      <c r="C10" s="438"/>
      <c r="D10" s="438"/>
      <c r="E10" s="466"/>
      <c r="F10" s="467" t="n">
        <v>117</v>
      </c>
      <c r="G10" s="468" t="n">
        <v>113.2</v>
      </c>
      <c r="H10" s="468" t="n">
        <v>103.7</v>
      </c>
      <c r="I10" s="468" t="n">
        <v>111.4</v>
      </c>
      <c r="J10" s="468" t="n">
        <v>124.1</v>
      </c>
      <c r="K10" s="469" t="n">
        <v>119.8</v>
      </c>
      <c r="L10" s="469" t="n">
        <v>104.6</v>
      </c>
      <c r="M10" s="507" t="n">
        <v>119.771673151611</v>
      </c>
      <c r="N10" s="470" t="n">
        <f aca="false">Plan17!H10</f>
        <v>120.854593583859</v>
      </c>
      <c r="O10" s="445"/>
      <c r="P10" s="508"/>
      <c r="Q10" s="508"/>
      <c r="R10" s="508"/>
      <c r="S10" s="509"/>
      <c r="T10" s="508"/>
    </row>
    <row r="11" s="323" customFormat="true" ht="21" hidden="false" customHeight="true" outlineLevel="0" collapsed="false">
      <c r="B11" s="394" t="s">
        <v>138</v>
      </c>
      <c r="C11" s="395"/>
      <c r="D11" s="396"/>
      <c r="E11" s="332"/>
      <c r="F11" s="510" t="n">
        <v>40.4</v>
      </c>
      <c r="G11" s="472" t="n">
        <v>50.4</v>
      </c>
      <c r="H11" s="474" t="n">
        <v>38</v>
      </c>
      <c r="I11" s="485" t="n">
        <v>102.6</v>
      </c>
      <c r="J11" s="485" t="n">
        <v>349.3</v>
      </c>
      <c r="K11" s="485" t="n">
        <v>430.4</v>
      </c>
      <c r="L11" s="485" t="n">
        <v>393.9</v>
      </c>
      <c r="M11" s="485" t="n">
        <v>311.064399654185</v>
      </c>
      <c r="N11" s="511" t="n">
        <f aca="false">Plan17!H11</f>
        <v>268.221396821531</v>
      </c>
      <c r="O11" s="512"/>
      <c r="P11" s="513"/>
    </row>
    <row r="12" s="323" customFormat="true" ht="21" hidden="false" customHeight="true" outlineLevel="0" collapsed="false">
      <c r="B12" s="337" t="s">
        <v>339</v>
      </c>
      <c r="C12" s="338"/>
      <c r="D12" s="339"/>
      <c r="E12" s="332"/>
      <c r="F12" s="514" t="n">
        <v>120.6</v>
      </c>
      <c r="G12" s="478" t="n">
        <v>114.6</v>
      </c>
      <c r="H12" s="480" t="n">
        <v>111.9</v>
      </c>
      <c r="I12" s="515" t="n">
        <v>104.79384193278</v>
      </c>
      <c r="J12" s="515" t="n">
        <v>137.807595795582</v>
      </c>
      <c r="K12" s="515" t="n">
        <v>106.9</v>
      </c>
      <c r="L12" s="515" t="n">
        <v>104.9</v>
      </c>
      <c r="M12" s="515" t="n">
        <v>117.481331546268</v>
      </c>
      <c r="N12" s="516" t="n">
        <f aca="false">Plan17!H12</f>
        <v>102.197111307085</v>
      </c>
      <c r="O12" s="517"/>
      <c r="P12" s="513"/>
    </row>
    <row r="13" s="323" customFormat="true" ht="21" hidden="false" customHeight="true" outlineLevel="0" collapsed="false">
      <c r="B13" s="394" t="s">
        <v>140</v>
      </c>
      <c r="C13" s="395"/>
      <c r="D13" s="396"/>
      <c r="E13" s="332"/>
      <c r="F13" s="510" t="n">
        <v>268.7</v>
      </c>
      <c r="G13" s="472" t="n">
        <v>368</v>
      </c>
      <c r="H13" s="474" t="n">
        <v>236.7</v>
      </c>
      <c r="I13" s="485" t="n">
        <v>110.8</v>
      </c>
      <c r="J13" s="485" t="n">
        <v>710.513168224966</v>
      </c>
      <c r="K13" s="485" t="n">
        <v>756.4</v>
      </c>
      <c r="L13" s="485" t="s">
        <v>157</v>
      </c>
      <c r="M13" s="485" t="n">
        <v>425.551619550369</v>
      </c>
      <c r="N13" s="511" t="n">
        <f aca="false">Plan17!H13</f>
        <v>661.87548352946</v>
      </c>
      <c r="O13" s="517"/>
      <c r="P13" s="513"/>
    </row>
    <row r="14" s="323" customFormat="true" ht="21" hidden="false" customHeight="true" outlineLevel="0" collapsed="false">
      <c r="B14" s="337" t="s">
        <v>141</v>
      </c>
      <c r="C14" s="338"/>
      <c r="D14" s="339"/>
      <c r="E14" s="332"/>
      <c r="F14" s="483" t="n">
        <v>312.7</v>
      </c>
      <c r="G14" s="478" t="n">
        <v>209.6</v>
      </c>
      <c r="H14" s="478" t="n">
        <v>129.1</v>
      </c>
      <c r="I14" s="515" t="n">
        <v>119.712171510172</v>
      </c>
      <c r="J14" s="515" t="n">
        <v>223.41542364726</v>
      </c>
      <c r="K14" s="515" t="n">
        <v>194.9</v>
      </c>
      <c r="L14" s="515" t="n">
        <v>163.1</v>
      </c>
      <c r="M14" s="515" t="n">
        <v>77.296613032559</v>
      </c>
      <c r="N14" s="516" t="n">
        <f aca="false">Plan17!H14</f>
        <v>159.294693351305</v>
      </c>
      <c r="O14" s="517"/>
      <c r="P14" s="513"/>
    </row>
    <row r="15" s="323" customFormat="true" ht="21" hidden="false" customHeight="true" outlineLevel="0" collapsed="false">
      <c r="B15" s="394" t="s">
        <v>142</v>
      </c>
      <c r="C15" s="395"/>
      <c r="D15" s="396"/>
      <c r="E15" s="332"/>
      <c r="F15" s="510" t="n">
        <v>188.6</v>
      </c>
      <c r="G15" s="472" t="n">
        <v>180.3</v>
      </c>
      <c r="H15" s="474" t="n">
        <v>172.1</v>
      </c>
      <c r="I15" s="485" t="n">
        <v>164.776284803989</v>
      </c>
      <c r="J15" s="485" t="n">
        <v>199.19375463705</v>
      </c>
      <c r="K15" s="485" t="n">
        <v>171.6</v>
      </c>
      <c r="L15" s="485" t="n">
        <v>169.6</v>
      </c>
      <c r="M15" s="485" t="n">
        <v>153.21058018479</v>
      </c>
      <c r="N15" s="511" t="n">
        <f aca="false">Plan17!H15</f>
        <v>138.385808488901</v>
      </c>
      <c r="O15" s="517"/>
      <c r="P15" s="513"/>
    </row>
    <row r="16" s="323" customFormat="true" ht="21" hidden="false" customHeight="true" outlineLevel="0" collapsed="false">
      <c r="B16" s="337" t="s">
        <v>143</v>
      </c>
      <c r="C16" s="338"/>
      <c r="D16" s="339"/>
      <c r="E16" s="332"/>
      <c r="F16" s="514" t="n">
        <v>95.9</v>
      </c>
      <c r="G16" s="478" t="n">
        <v>93.4</v>
      </c>
      <c r="H16" s="480" t="n">
        <v>86.3</v>
      </c>
      <c r="I16" s="515" t="n">
        <v>111.308962675884</v>
      </c>
      <c r="J16" s="515" t="n">
        <v>112.246842270196</v>
      </c>
      <c r="K16" s="515" t="n">
        <v>112.4</v>
      </c>
      <c r="L16" s="515" t="n">
        <v>164.6</v>
      </c>
      <c r="M16" s="515" t="n">
        <v>170.703753101327</v>
      </c>
      <c r="N16" s="516" t="n">
        <f aca="false">Plan17!H16</f>
        <v>148.40903189994</v>
      </c>
      <c r="O16" s="517"/>
      <c r="P16" s="513"/>
    </row>
    <row r="17" s="323" customFormat="true" ht="21" hidden="false" customHeight="true" outlineLevel="0" collapsed="false">
      <c r="B17" s="394" t="s">
        <v>352</v>
      </c>
      <c r="C17" s="395"/>
      <c r="D17" s="396"/>
      <c r="E17" s="332"/>
      <c r="F17" s="510" t="n">
        <v>134.5</v>
      </c>
      <c r="G17" s="472" t="n">
        <v>100.3</v>
      </c>
      <c r="H17" s="474" t="n">
        <v>95.2</v>
      </c>
      <c r="I17" s="485" t="n">
        <v>103.321688673101</v>
      </c>
      <c r="J17" s="485" t="s">
        <v>157</v>
      </c>
      <c r="K17" s="485" t="s">
        <v>157</v>
      </c>
      <c r="L17" s="485" t="n">
        <v>157.1</v>
      </c>
      <c r="M17" s="485" t="n">
        <v>153.587110471923</v>
      </c>
      <c r="N17" s="511" t="n">
        <f aca="false">Plan17!H17</f>
        <v>151.131172922717</v>
      </c>
      <c r="O17" s="517"/>
      <c r="P17" s="513"/>
    </row>
    <row r="18" s="323" customFormat="true" ht="21" hidden="false" customHeight="true" outlineLevel="0" collapsed="false">
      <c r="B18" s="337" t="s">
        <v>145</v>
      </c>
      <c r="C18" s="338"/>
      <c r="D18" s="410"/>
      <c r="E18" s="332"/>
      <c r="F18" s="514" t="n">
        <v>171.6</v>
      </c>
      <c r="G18" s="478" t="n">
        <v>180.8</v>
      </c>
      <c r="H18" s="480" t="n">
        <v>160.1</v>
      </c>
      <c r="I18" s="515" t="n">
        <v>150.992848643456</v>
      </c>
      <c r="J18" s="515" t="n">
        <v>197.82025083143</v>
      </c>
      <c r="K18" s="515" t="n">
        <v>185.2</v>
      </c>
      <c r="L18" s="515" t="s">
        <v>157</v>
      </c>
      <c r="M18" s="515" t="n">
        <v>177.760258287345</v>
      </c>
      <c r="N18" s="516" t="n">
        <f aca="false">Plan17!H18</f>
        <v>194.661183849561</v>
      </c>
      <c r="O18" s="517"/>
      <c r="P18" s="513"/>
    </row>
    <row r="19" s="323" customFormat="true" ht="21" hidden="false" customHeight="true" outlineLevel="0" collapsed="false">
      <c r="B19" s="394" t="s">
        <v>146</v>
      </c>
      <c r="C19" s="395"/>
      <c r="D19" s="411"/>
      <c r="E19" s="332"/>
      <c r="F19" s="510" t="n">
        <v>85.1</v>
      </c>
      <c r="G19" s="472" t="n">
        <v>81.2</v>
      </c>
      <c r="H19" s="474" t="n">
        <v>83.6</v>
      </c>
      <c r="I19" s="485" t="n">
        <v>70.9</v>
      </c>
      <c r="J19" s="485" t="n">
        <v>105.4</v>
      </c>
      <c r="K19" s="485" t="n">
        <v>92.3</v>
      </c>
      <c r="L19" s="485" t="n">
        <v>188.1</v>
      </c>
      <c r="M19" s="485" t="n">
        <v>263.38782642779</v>
      </c>
      <c r="N19" s="511" t="n">
        <f aca="false">Plan17!H19</f>
        <v>0</v>
      </c>
      <c r="O19" s="517"/>
      <c r="P19" s="513"/>
    </row>
    <row r="20" s="323" customFormat="true" ht="21" hidden="false" customHeight="true" outlineLevel="0" collapsed="false">
      <c r="B20" s="337" t="s">
        <v>353</v>
      </c>
      <c r="C20" s="338"/>
      <c r="D20" s="339"/>
      <c r="E20" s="332"/>
      <c r="F20" s="514" t="n">
        <v>106.5</v>
      </c>
      <c r="G20" s="478" t="n">
        <v>109.6</v>
      </c>
      <c r="H20" s="480" t="n">
        <v>83.6</v>
      </c>
      <c r="I20" s="515" t="n">
        <v>80.8</v>
      </c>
      <c r="J20" s="515" t="n">
        <v>100.036538518511</v>
      </c>
      <c r="K20" s="515" t="n">
        <v>137.9</v>
      </c>
      <c r="L20" s="515" t="n">
        <v>146.5</v>
      </c>
      <c r="M20" s="515" t="n">
        <v>140.579980369462</v>
      </c>
      <c r="N20" s="516" t="n">
        <f aca="false">Plan17!H20</f>
        <v>129.16468890768</v>
      </c>
      <c r="O20" s="517"/>
      <c r="P20" s="513"/>
    </row>
    <row r="21" s="323" customFormat="true" ht="21" hidden="false" customHeight="true" outlineLevel="0" collapsed="false">
      <c r="B21" s="394" t="s">
        <v>148</v>
      </c>
      <c r="C21" s="395"/>
      <c r="D21" s="396"/>
      <c r="E21" s="332"/>
      <c r="F21" s="510" t="n">
        <v>106.6</v>
      </c>
      <c r="G21" s="472" t="n">
        <v>105.8</v>
      </c>
      <c r="H21" s="474" t="n">
        <v>87.6</v>
      </c>
      <c r="I21" s="485" t="n">
        <v>91.830977550778</v>
      </c>
      <c r="J21" s="485" t="n">
        <v>101.295736824438</v>
      </c>
      <c r="K21" s="485" t="n">
        <v>93.1</v>
      </c>
      <c r="L21" s="485" t="s">
        <v>157</v>
      </c>
      <c r="M21" s="485" t="n">
        <v>90.5925423324411</v>
      </c>
      <c r="N21" s="511" t="n">
        <f aca="false">Plan17!H21</f>
        <v>166.205377066763</v>
      </c>
      <c r="O21" s="517"/>
      <c r="P21" s="513"/>
    </row>
    <row r="22" s="323" customFormat="true" ht="21" hidden="false" customHeight="true" outlineLevel="0" collapsed="false">
      <c r="B22" s="337" t="s">
        <v>149</v>
      </c>
      <c r="C22" s="338"/>
      <c r="D22" s="339"/>
      <c r="E22" s="332"/>
      <c r="F22" s="514" t="n">
        <v>167.1</v>
      </c>
      <c r="G22" s="478" t="n">
        <v>166.9</v>
      </c>
      <c r="H22" s="480" t="n">
        <v>136.6</v>
      </c>
      <c r="I22" s="515" t="n">
        <v>128.522517777193</v>
      </c>
      <c r="J22" s="515" t="n">
        <v>125.026078903312</v>
      </c>
      <c r="K22" s="515" t="n">
        <v>140.2</v>
      </c>
      <c r="L22" s="515" t="n">
        <v>146.7</v>
      </c>
      <c r="M22" s="515" t="n">
        <v>151.849074020654</v>
      </c>
      <c r="N22" s="516" t="n">
        <f aca="false">Plan17!H22</f>
        <v>146.910143709666</v>
      </c>
      <c r="O22" s="517"/>
      <c r="P22" s="513"/>
    </row>
    <row r="23" s="323" customFormat="true" ht="21" hidden="false" customHeight="true" outlineLevel="0" collapsed="false">
      <c r="B23" s="394" t="s">
        <v>150</v>
      </c>
      <c r="C23" s="395"/>
      <c r="D23" s="411"/>
      <c r="E23" s="332"/>
      <c r="F23" s="471" t="n">
        <v>157.2</v>
      </c>
      <c r="G23" s="472" t="n">
        <v>192.6</v>
      </c>
      <c r="H23" s="472" t="n">
        <v>144.3</v>
      </c>
      <c r="I23" s="485" t="s">
        <v>157</v>
      </c>
      <c r="J23" s="485" t="n">
        <v>40.9</v>
      </c>
      <c r="K23" s="485" t="n">
        <v>37.4</v>
      </c>
      <c r="L23" s="485" t="n">
        <v>32</v>
      </c>
      <c r="M23" s="485" t="n">
        <v>96.5398838843664</v>
      </c>
      <c r="N23" s="511" t="n">
        <f aca="false">Plan17!H23</f>
        <v>94.4674458519451</v>
      </c>
      <c r="O23" s="517"/>
      <c r="P23" s="513"/>
    </row>
    <row r="24" s="323" customFormat="true" ht="21" hidden="false" customHeight="true" outlineLevel="0" collapsed="false">
      <c r="B24" s="337" t="s">
        <v>151</v>
      </c>
      <c r="C24" s="338"/>
      <c r="D24" s="339"/>
      <c r="E24" s="332"/>
      <c r="F24" s="477" t="n">
        <v>104.5</v>
      </c>
      <c r="G24" s="478" t="n">
        <v>93.2</v>
      </c>
      <c r="H24" s="478" t="n">
        <v>142</v>
      </c>
      <c r="I24" s="515" t="n">
        <v>92.6657709634079</v>
      </c>
      <c r="J24" s="515" t="n">
        <v>106.671693764383</v>
      </c>
      <c r="K24" s="515" t="n">
        <v>109.2</v>
      </c>
      <c r="L24" s="515" t="n">
        <v>100.1</v>
      </c>
      <c r="M24" s="515" t="n">
        <v>85.3989808936584</v>
      </c>
      <c r="N24" s="516" t="n">
        <f aca="false">Plan17!H24</f>
        <v>87.9714369647256</v>
      </c>
      <c r="O24" s="517"/>
      <c r="P24" s="513"/>
    </row>
    <row r="25" s="323" customFormat="true" ht="21" hidden="false" customHeight="true" outlineLevel="0" collapsed="false">
      <c r="B25" s="394" t="s">
        <v>152</v>
      </c>
      <c r="C25" s="395"/>
      <c r="D25" s="411"/>
      <c r="E25" s="348"/>
      <c r="F25" s="471" t="n">
        <v>139.6</v>
      </c>
      <c r="G25" s="472" t="n">
        <v>273.2</v>
      </c>
      <c r="H25" s="472" t="n">
        <v>73.7</v>
      </c>
      <c r="I25" s="485" t="n">
        <v>96.5214067278288</v>
      </c>
      <c r="J25" s="485" t="n">
        <v>91.1399548532731</v>
      </c>
      <c r="K25" s="485" t="n">
        <v>89.5</v>
      </c>
      <c r="L25" s="485" t="n">
        <v>92.7</v>
      </c>
      <c r="M25" s="485" t="n">
        <v>95.3793328369506</v>
      </c>
      <c r="N25" s="511" t="n">
        <f aca="false">Plan17!H25</f>
        <v>92.3847620899372</v>
      </c>
      <c r="O25" s="517"/>
      <c r="P25" s="513"/>
    </row>
    <row r="26" s="323" customFormat="true" ht="21" hidden="false" customHeight="true" outlineLevel="0" collapsed="false">
      <c r="B26" s="337" t="s">
        <v>153</v>
      </c>
      <c r="C26" s="338"/>
      <c r="D26" s="339"/>
      <c r="E26" s="332"/>
      <c r="F26" s="477" t="n">
        <v>172.3</v>
      </c>
      <c r="G26" s="478" t="n">
        <v>173.8</v>
      </c>
      <c r="H26" s="478" t="n">
        <v>158.1</v>
      </c>
      <c r="I26" s="515" t="n">
        <v>160.86278301262</v>
      </c>
      <c r="J26" s="515" t="n">
        <v>155.797929440416</v>
      </c>
      <c r="K26" s="515" t="n">
        <v>146</v>
      </c>
      <c r="L26" s="515" t="n">
        <v>141.5</v>
      </c>
      <c r="M26" s="515" t="n">
        <v>150.29626207374</v>
      </c>
      <c r="N26" s="516" t="n">
        <f aca="false">Plan17!H26</f>
        <v>152.738376924345</v>
      </c>
      <c r="O26" s="517"/>
      <c r="P26" s="513"/>
    </row>
    <row r="27" s="323" customFormat="true" ht="21" hidden="false" customHeight="true" outlineLevel="0" collapsed="false">
      <c r="B27" s="394" t="s">
        <v>242</v>
      </c>
      <c r="C27" s="395"/>
      <c r="D27" s="396"/>
      <c r="E27" s="332"/>
      <c r="F27" s="471" t="n">
        <v>97</v>
      </c>
      <c r="G27" s="472" t="n">
        <v>90.8</v>
      </c>
      <c r="H27" s="472" t="n">
        <v>51.1</v>
      </c>
      <c r="I27" s="485" t="n">
        <v>50.3</v>
      </c>
      <c r="J27" s="485" t="n">
        <v>94.6469339472892</v>
      </c>
      <c r="K27" s="485" t="n">
        <v>79.4</v>
      </c>
      <c r="L27" s="485" t="n">
        <v>92.6</v>
      </c>
      <c r="M27" s="485" t="n">
        <v>70.827881624166</v>
      </c>
      <c r="N27" s="511" t="n">
        <f aca="false">Plan17!H27</f>
        <v>66.3313496965575</v>
      </c>
      <c r="O27" s="517"/>
      <c r="P27" s="513"/>
    </row>
    <row r="28" s="323" customFormat="true" ht="21" hidden="false" customHeight="true" outlineLevel="0" collapsed="false">
      <c r="B28" s="337" t="s">
        <v>155</v>
      </c>
      <c r="C28" s="338"/>
      <c r="D28" s="339"/>
      <c r="E28" s="332"/>
      <c r="F28" s="477" t="n">
        <v>155.7</v>
      </c>
      <c r="G28" s="478" t="n">
        <v>178.9</v>
      </c>
      <c r="H28" s="478" t="n">
        <v>99.9</v>
      </c>
      <c r="I28" s="515" t="n">
        <v>100.824513719119</v>
      </c>
      <c r="J28" s="515" t="n">
        <v>124.662552431785</v>
      </c>
      <c r="K28" s="515" t="n">
        <v>109</v>
      </c>
      <c r="L28" s="515" t="n">
        <v>124.6</v>
      </c>
      <c r="M28" s="515" t="n">
        <v>101.693487235656</v>
      </c>
      <c r="N28" s="516" t="n">
        <f aca="false">Plan17!H28</f>
        <v>98.9530181048494</v>
      </c>
      <c r="O28" s="517"/>
      <c r="P28" s="513"/>
    </row>
    <row r="29" s="323" customFormat="true" ht="21" hidden="false" customHeight="true" outlineLevel="0" collapsed="false">
      <c r="B29" s="394" t="s">
        <v>341</v>
      </c>
      <c r="C29" s="395"/>
      <c r="D29" s="396"/>
      <c r="E29" s="332"/>
      <c r="F29" s="471" t="n">
        <v>114.3</v>
      </c>
      <c r="G29" s="472" t="n">
        <v>118.9</v>
      </c>
      <c r="H29" s="472" t="n">
        <v>34.6</v>
      </c>
      <c r="I29" s="485" t="n">
        <v>102.385100840875</v>
      </c>
      <c r="J29" s="485" t="n">
        <v>112.8</v>
      </c>
      <c r="K29" s="485" t="n">
        <v>192.2</v>
      </c>
      <c r="L29" s="485" t="s">
        <v>157</v>
      </c>
      <c r="M29" s="485" t="n">
        <v>91.3232387365012</v>
      </c>
      <c r="N29" s="511" t="n">
        <f aca="false">Plan17!H29</f>
        <v>126.432464134854</v>
      </c>
      <c r="O29" s="517"/>
      <c r="P29" s="513"/>
    </row>
    <row r="30" s="323" customFormat="true" ht="21" hidden="false" customHeight="true" outlineLevel="0" collapsed="false">
      <c r="B30" s="337" t="s">
        <v>158</v>
      </c>
      <c r="C30" s="338"/>
      <c r="D30" s="339"/>
      <c r="E30" s="332"/>
      <c r="F30" s="477" t="n">
        <v>158.8</v>
      </c>
      <c r="G30" s="478" t="n">
        <v>183.8</v>
      </c>
      <c r="H30" s="478" t="n">
        <v>158</v>
      </c>
      <c r="I30" s="512" t="n">
        <v>151.831114666057</v>
      </c>
      <c r="J30" s="512" t="n">
        <v>148.795877376291</v>
      </c>
      <c r="K30" s="512" t="n">
        <v>125</v>
      </c>
      <c r="L30" s="512" t="n">
        <v>114.9</v>
      </c>
      <c r="M30" s="512" t="n">
        <v>100.300902708124</v>
      </c>
      <c r="N30" s="516" t="n">
        <f aca="false">Plan17!H30</f>
        <v>88.5776499368263</v>
      </c>
      <c r="O30" s="517"/>
      <c r="P30" s="513"/>
    </row>
    <row r="31" s="323" customFormat="true" ht="21" hidden="false" customHeight="true" outlineLevel="0" collapsed="false">
      <c r="B31" s="394" t="s">
        <v>218</v>
      </c>
      <c r="C31" s="395"/>
      <c r="D31" s="396"/>
      <c r="E31" s="332"/>
      <c r="F31" s="471" t="n">
        <v>106.2</v>
      </c>
      <c r="G31" s="472" t="n">
        <v>51.7</v>
      </c>
      <c r="H31" s="472" t="n">
        <v>91.7</v>
      </c>
      <c r="I31" s="485" t="n">
        <v>51.8</v>
      </c>
      <c r="J31" s="485" t="n">
        <v>75.4065332001783</v>
      </c>
      <c r="K31" s="485" t="n">
        <v>82.6</v>
      </c>
      <c r="L31" s="485" t="n">
        <v>60.1</v>
      </c>
      <c r="M31" s="485" t="n">
        <v>60.3800667769214</v>
      </c>
      <c r="N31" s="511" t="n">
        <f aca="false">Plan17!H31</f>
        <v>329.911830935984</v>
      </c>
      <c r="O31" s="517"/>
      <c r="P31" s="513"/>
    </row>
    <row r="32" s="323" customFormat="true" ht="21" hidden="false" customHeight="true" outlineLevel="0" collapsed="false">
      <c r="B32" s="337" t="s">
        <v>219</v>
      </c>
      <c r="C32" s="350"/>
      <c r="D32" s="346"/>
      <c r="E32" s="332"/>
      <c r="F32" s="477" t="s">
        <v>157</v>
      </c>
      <c r="G32" s="478" t="s">
        <v>157</v>
      </c>
      <c r="H32" s="478" t="n">
        <v>217.4</v>
      </c>
      <c r="I32" s="518" t="n">
        <v>185.919104790768</v>
      </c>
      <c r="J32" s="518" t="n">
        <v>152</v>
      </c>
      <c r="K32" s="518" t="n">
        <v>81.8</v>
      </c>
      <c r="L32" s="518" t="n">
        <v>125.7</v>
      </c>
      <c r="M32" s="518" t="n">
        <v>175.392581562204</v>
      </c>
      <c r="N32" s="516" t="n">
        <f aca="false">Plan17!H32</f>
        <v>63.5890659839789</v>
      </c>
      <c r="O32" s="518"/>
      <c r="P32" s="513"/>
    </row>
    <row r="33" s="323" customFormat="true" ht="21" hidden="false" customHeight="true" outlineLevel="0" collapsed="false">
      <c r="B33" s="394" t="s">
        <v>343</v>
      </c>
      <c r="C33" s="395"/>
      <c r="D33" s="396"/>
      <c r="E33" s="332"/>
      <c r="F33" s="471" t="n">
        <v>213.8</v>
      </c>
      <c r="G33" s="472" t="n">
        <v>234.4</v>
      </c>
      <c r="H33" s="472" t="n">
        <v>103.8</v>
      </c>
      <c r="I33" s="485" t="n">
        <v>141.7</v>
      </c>
      <c r="J33" s="485" t="n">
        <v>323.045381503851</v>
      </c>
      <c r="K33" s="485" t="n">
        <v>264.5</v>
      </c>
      <c r="L33" s="485" t="n">
        <v>357</v>
      </c>
      <c r="M33" s="485" t="n">
        <v>296.619572453584</v>
      </c>
      <c r="N33" s="511" t="n">
        <f aca="false">Plan17!H33</f>
        <v>222.581950627276</v>
      </c>
      <c r="O33" s="517"/>
      <c r="P33" s="513"/>
    </row>
    <row r="34" s="323" customFormat="true" ht="21" hidden="false" customHeight="true" outlineLevel="0" collapsed="false">
      <c r="B34" s="337" t="s">
        <v>220</v>
      </c>
      <c r="C34" s="338"/>
      <c r="D34" s="339"/>
      <c r="E34" s="332"/>
      <c r="F34" s="514" t="n">
        <v>144.7</v>
      </c>
      <c r="G34" s="478" t="n">
        <v>119.8</v>
      </c>
      <c r="H34" s="480" t="n">
        <v>94.5</v>
      </c>
      <c r="I34" s="515" t="n">
        <v>198.7</v>
      </c>
      <c r="J34" s="515" t="n">
        <v>186.49989739889</v>
      </c>
      <c r="K34" s="515" t="n">
        <v>91</v>
      </c>
      <c r="L34" s="515" t="n">
        <v>98.6</v>
      </c>
      <c r="M34" s="515" t="n">
        <v>110.194432639184</v>
      </c>
      <c r="N34" s="516" t="n">
        <f aca="false">Plan17!H34</f>
        <v>24.0154399570204</v>
      </c>
      <c r="O34" s="517"/>
      <c r="P34" s="513"/>
    </row>
    <row r="35" s="323" customFormat="true" ht="21" hidden="false" customHeight="true" outlineLevel="0" collapsed="false">
      <c r="B35" s="394" t="s">
        <v>212</v>
      </c>
      <c r="C35" s="395"/>
      <c r="D35" s="396"/>
      <c r="E35" s="332"/>
      <c r="F35" s="510" t="n">
        <v>86.8</v>
      </c>
      <c r="G35" s="472" t="n">
        <v>82.3</v>
      </c>
      <c r="H35" s="474" t="n">
        <v>97.1</v>
      </c>
      <c r="I35" s="485" t="n">
        <v>110.209128541476</v>
      </c>
      <c r="J35" s="485" t="n">
        <v>139.910820867864</v>
      </c>
      <c r="K35" s="485" t="n">
        <v>130.8</v>
      </c>
      <c r="L35" s="485" t="n">
        <v>104.7</v>
      </c>
      <c r="M35" s="485" t="n">
        <v>119.672025269542</v>
      </c>
      <c r="N35" s="511" t="n">
        <f aca="false">Plan17!H35</f>
        <v>108.539322967962</v>
      </c>
      <c r="O35" s="517"/>
      <c r="P35" s="513"/>
    </row>
    <row r="36" s="323" customFormat="true" ht="21" hidden="false" customHeight="true" outlineLevel="0" collapsed="false">
      <c r="B36" s="337" t="s">
        <v>164</v>
      </c>
      <c r="C36" s="338"/>
      <c r="D36" s="339"/>
      <c r="E36" s="332"/>
      <c r="F36" s="514" t="n">
        <v>72.7</v>
      </c>
      <c r="G36" s="478" t="n">
        <v>80.6</v>
      </c>
      <c r="H36" s="480" t="n">
        <v>70.4</v>
      </c>
      <c r="I36" s="515" t="n">
        <v>64.3883389952936</v>
      </c>
      <c r="J36" s="515" t="n">
        <v>54.8889690286853</v>
      </c>
      <c r="K36" s="515" t="n">
        <v>70</v>
      </c>
      <c r="L36" s="515" t="n">
        <v>7.7</v>
      </c>
      <c r="M36" s="515" t="n">
        <v>77.0078548945987</v>
      </c>
      <c r="N36" s="516" t="n">
        <f aca="false">Plan17!H36</f>
        <v>54.1456040267003</v>
      </c>
      <c r="O36" s="517"/>
      <c r="P36" s="513"/>
    </row>
    <row r="37" s="323" customFormat="true" ht="21" hidden="false" customHeight="true" outlineLevel="0" collapsed="false">
      <c r="B37" s="414" t="s">
        <v>165</v>
      </c>
      <c r="C37" s="415"/>
      <c r="D37" s="416"/>
      <c r="E37" s="332"/>
      <c r="F37" s="486" t="n">
        <v>237.6</v>
      </c>
      <c r="G37" s="487" t="n">
        <v>171</v>
      </c>
      <c r="H37" s="487" t="n">
        <v>199.7</v>
      </c>
      <c r="I37" s="519" t="n">
        <v>167.656929086208</v>
      </c>
      <c r="J37" s="519" t="n">
        <v>195.595292571603</v>
      </c>
      <c r="K37" s="519" t="n">
        <v>169.9</v>
      </c>
      <c r="L37" s="519" t="n">
        <v>198.6</v>
      </c>
      <c r="M37" s="519" t="n">
        <v>194.36551001167</v>
      </c>
      <c r="N37" s="520" t="n">
        <f aca="false">Plan17!H37</f>
        <v>226.91864797128</v>
      </c>
      <c r="O37" s="517"/>
    </row>
    <row r="38" customFormat="false" ht="15" hidden="false" customHeight="false" outlineLevel="0" collapsed="false">
      <c r="B38" s="358" t="s">
        <v>380</v>
      </c>
      <c r="C38" s="358"/>
      <c r="D38" s="358"/>
      <c r="F38" s="95"/>
    </row>
    <row r="39" customFormat="false" ht="15" hidden="false" customHeight="false" outlineLevel="0" collapsed="false">
      <c r="B39" s="358"/>
      <c r="D39" s="358"/>
    </row>
    <row r="40" customFormat="false" ht="15" hidden="false" customHeight="false" outlineLevel="0" collapsed="false">
      <c r="B40" s="358"/>
      <c r="D40" s="358"/>
    </row>
    <row r="41" customFormat="false" ht="15" hidden="false" customHeight="false" outlineLevel="0" collapsed="false">
      <c r="B41" s="358"/>
      <c r="C41" s="358"/>
      <c r="D41" s="358"/>
    </row>
    <row r="42" customFormat="false" ht="15" hidden="false" customHeight="false" outlineLevel="0" collapsed="false">
      <c r="B42" s="358"/>
      <c r="C42" s="358"/>
      <c r="D42" s="358"/>
    </row>
    <row r="43" customFormat="false" ht="15" hidden="false" customHeight="false" outlineLevel="0" collapsed="false">
      <c r="B43" s="358"/>
      <c r="D43" s="358"/>
    </row>
    <row r="44" customFormat="false" ht="15" hidden="false" customHeight="false" outlineLevel="0" collapsed="false">
      <c r="B44" s="358"/>
      <c r="C44" s="358"/>
      <c r="D44" s="358"/>
    </row>
    <row r="45" customFormat="false" ht="15" hidden="false" customHeight="false" outlineLevel="0" collapsed="false">
      <c r="B45" s="359"/>
      <c r="C45" s="358"/>
      <c r="D45" s="358"/>
    </row>
    <row r="46" customFormat="false" ht="15" hidden="false" customHeight="true" outlineLevel="0" collapsed="false">
      <c r="B46" s="360"/>
      <c r="C46" s="360"/>
      <c r="D46" s="360"/>
      <c r="E46" s="116"/>
      <c r="F46" s="116"/>
      <c r="G46" s="116"/>
      <c r="H46" s="116"/>
      <c r="I46" s="116"/>
    </row>
    <row r="47" customFormat="false" ht="12.75" hidden="false" customHeight="false" outlineLevel="0" collapsed="false">
      <c r="B47" s="493"/>
    </row>
  </sheetData>
  <mergeCells count="13">
    <mergeCell ref="B2:N2"/>
    <mergeCell ref="B4:N4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22.56"/>
    <col collapsed="false" customWidth="true" hidden="false" outlineLevel="0" max="5" min="5" style="0" width="1.7"/>
    <col collapsed="false" customWidth="true" hidden="false" outlineLevel="0" max="6" min="6" style="0" width="14.28"/>
    <col collapsed="false" customWidth="true" hidden="false" outlineLevel="0" max="7" min="7" style="0" width="16.84"/>
    <col collapsed="false" customWidth="true" hidden="false" outlineLevel="0" max="8" min="8" style="521" width="23.28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5.75" hidden="false" customHeight="false" outlineLevel="0" collapsed="false">
      <c r="E3" s="303"/>
    </row>
    <row r="4" customFormat="false" ht="18" hidden="false" customHeight="false" outlineLevel="0" collapsed="false">
      <c r="B4" s="434" t="s">
        <v>23</v>
      </c>
      <c r="C4" s="434"/>
      <c r="D4" s="434"/>
      <c r="E4" s="434"/>
      <c r="F4" s="434"/>
      <c r="G4" s="434"/>
      <c r="H4" s="434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522"/>
    </row>
    <row r="6" customFormat="false" ht="16.5" hidden="false" customHeight="true" outlineLevel="0" collapsed="false">
      <c r="B6" s="435" t="s">
        <v>175</v>
      </c>
      <c r="C6" s="435"/>
      <c r="D6" s="435"/>
      <c r="E6" s="312"/>
      <c r="F6" s="436" t="s">
        <v>381</v>
      </c>
      <c r="G6" s="436" t="s">
        <v>357</v>
      </c>
      <c r="H6" s="523" t="s">
        <v>378</v>
      </c>
    </row>
    <row r="7" customFormat="false" ht="16.5" hidden="false" customHeight="true" outlineLevel="0" collapsed="false">
      <c r="B7" s="435"/>
      <c r="C7" s="435"/>
      <c r="D7" s="435"/>
      <c r="E7" s="313"/>
      <c r="F7" s="436"/>
      <c r="G7" s="436"/>
      <c r="H7" s="523"/>
    </row>
    <row r="8" customFormat="false" ht="16.5" hidden="false" customHeight="false" outlineLevel="0" collapsed="false">
      <c r="B8" s="435"/>
      <c r="C8" s="435"/>
      <c r="D8" s="435"/>
      <c r="E8" s="312"/>
      <c r="F8" s="436"/>
      <c r="G8" s="436"/>
      <c r="H8" s="523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320"/>
      <c r="H9" s="524"/>
    </row>
    <row r="10" customFormat="false" ht="16.5" hidden="false" customHeight="true" outlineLevel="0" collapsed="false">
      <c r="B10" s="438" t="s">
        <v>376</v>
      </c>
      <c r="C10" s="438"/>
      <c r="D10" s="438"/>
      <c r="E10" s="325"/>
      <c r="F10" s="439" t="n">
        <f aca="false">Plan4!E10</f>
        <v>162568</v>
      </c>
      <c r="G10" s="496" t="n">
        <f aca="false">Plan42!E10</f>
        <v>13027654</v>
      </c>
      <c r="H10" s="525" t="n">
        <f aca="false">(F10*10000)/G10</f>
        <v>124.78685724997</v>
      </c>
      <c r="J10" s="95"/>
    </row>
    <row r="11" customFormat="false" ht="16.5" hidden="false" customHeight="false" outlineLevel="0" collapsed="false">
      <c r="B11" s="394" t="s">
        <v>187</v>
      </c>
      <c r="C11" s="395"/>
      <c r="D11" s="396"/>
      <c r="E11" s="332"/>
      <c r="F11" s="442" t="n">
        <f aca="false">Plan4!E11</f>
        <v>1398</v>
      </c>
      <c r="G11" s="499" t="n">
        <f aca="false">Plan42!E11</f>
        <v>51226</v>
      </c>
      <c r="H11" s="444" t="n">
        <f aca="false">(F11*10000)/G11</f>
        <v>272.908288759614</v>
      </c>
      <c r="J11" s="95"/>
      <c r="K11" s="445"/>
    </row>
    <row r="12" customFormat="false" ht="16.5" hidden="false" customHeight="false" outlineLevel="0" collapsed="false">
      <c r="B12" s="337" t="s">
        <v>188</v>
      </c>
      <c r="C12" s="338"/>
      <c r="D12" s="339"/>
      <c r="E12" s="332"/>
      <c r="F12" s="446" t="n">
        <f aca="false">Plan4!E12</f>
        <v>1104</v>
      </c>
      <c r="G12" s="526" t="n">
        <f aca="false">Plan42!E12</f>
        <v>132743</v>
      </c>
      <c r="H12" s="506" t="n">
        <f aca="false">(F12*10000)/G12</f>
        <v>83.168227326488</v>
      </c>
    </row>
    <row r="13" customFormat="false" ht="16.5" hidden="false" customHeight="false" outlineLevel="0" collapsed="false">
      <c r="B13" s="394" t="s">
        <v>382</v>
      </c>
      <c r="C13" s="395"/>
      <c r="D13" s="396"/>
      <c r="E13" s="332"/>
      <c r="F13" s="442" t="n">
        <f aca="false">Plan4!E13</f>
        <v>2799</v>
      </c>
      <c r="G13" s="499" t="n">
        <f aca="false">Plan42!E13</f>
        <v>41910</v>
      </c>
      <c r="H13" s="453" t="n">
        <f aca="false">(F13*10000)/G13</f>
        <v>667.859699355762</v>
      </c>
    </row>
    <row r="14" customFormat="false" ht="16.5" hidden="false" customHeight="false" outlineLevel="0" collapsed="false">
      <c r="B14" s="337" t="s">
        <v>191</v>
      </c>
      <c r="C14" s="338"/>
      <c r="D14" s="339"/>
      <c r="E14" s="332"/>
      <c r="F14" s="446" t="n">
        <f aca="false">Plan4!E14</f>
        <v>3693</v>
      </c>
      <c r="G14" s="526" t="n">
        <f aca="false">Plan42!E14</f>
        <v>242893</v>
      </c>
      <c r="H14" s="449" t="n">
        <f aca="false">(F14*10000)/G14</f>
        <v>152.042257290247</v>
      </c>
    </row>
    <row r="15" customFormat="false" ht="16.5" hidden="false" customHeight="false" outlineLevel="0" collapsed="false">
      <c r="B15" s="394" t="s">
        <v>192</v>
      </c>
      <c r="C15" s="395"/>
      <c r="D15" s="396"/>
      <c r="E15" s="332"/>
      <c r="F15" s="442" t="n">
        <f aca="false">Plan4!E15</f>
        <v>6120</v>
      </c>
      <c r="G15" s="499" t="n">
        <f aca="false">Plan42!E15</f>
        <v>415547</v>
      </c>
      <c r="H15" s="453" t="n">
        <f aca="false">(F15*10000)/G15</f>
        <v>147.275759420715</v>
      </c>
    </row>
    <row r="16" customFormat="false" ht="16.5" hidden="false" customHeight="false" outlineLevel="0" collapsed="false">
      <c r="B16" s="337" t="s">
        <v>193</v>
      </c>
      <c r="C16" s="338"/>
      <c r="D16" s="339"/>
      <c r="E16" s="332"/>
      <c r="F16" s="446" t="n">
        <f aca="false">Plan4!E16</f>
        <v>8808</v>
      </c>
      <c r="G16" s="526" t="n">
        <f aca="false">Plan42!E16</f>
        <v>446570</v>
      </c>
      <c r="H16" s="449" t="n">
        <f aca="false">(F16*10000)/G16</f>
        <v>197.236715408559</v>
      </c>
    </row>
    <row r="17" customFormat="false" ht="16.5" hidden="false" customHeight="false" outlineLevel="0" collapsed="false">
      <c r="B17" s="394" t="s">
        <v>340</v>
      </c>
      <c r="C17" s="395"/>
      <c r="D17" s="396"/>
      <c r="E17" s="332"/>
      <c r="F17" s="442" t="n">
        <f aca="false">Plan4!E17</f>
        <v>7261</v>
      </c>
      <c r="G17" s="499" t="n">
        <f aca="false">Plan42!E17</f>
        <v>778926</v>
      </c>
      <c r="H17" s="453" t="n">
        <f aca="false">(F17*10000)/G17</f>
        <v>93.2180977397083</v>
      </c>
    </row>
    <row r="18" customFormat="false" ht="16.5" hidden="false" customHeight="false" outlineLevel="0" collapsed="false">
      <c r="B18" s="337" t="s">
        <v>195</v>
      </c>
      <c r="C18" s="338"/>
      <c r="D18" s="410"/>
      <c r="E18" s="332"/>
      <c r="F18" s="446" t="n">
        <f aca="false">Plan4!E18</f>
        <v>2060</v>
      </c>
      <c r="G18" s="526" t="n">
        <f aca="false">Plan42!E18</f>
        <v>107362</v>
      </c>
      <c r="H18" s="449" t="n">
        <f aca="false">(F18*10000)/G18</f>
        <v>191.874219928839</v>
      </c>
    </row>
    <row r="19" customFormat="false" ht="16.5" hidden="false" customHeight="false" outlineLevel="0" collapsed="false">
      <c r="B19" s="394" t="s">
        <v>196</v>
      </c>
      <c r="C19" s="395"/>
      <c r="D19" s="411"/>
      <c r="E19" s="332"/>
      <c r="F19" s="442" t="n">
        <f aca="false">Plan4!E19</f>
        <v>23042</v>
      </c>
      <c r="G19" s="499" t="n">
        <f aca="false">Plan42!E19</f>
        <v>557064</v>
      </c>
      <c r="H19" s="453" t="n">
        <f aca="false">(F19*10000)/G19</f>
        <v>413.632903939224</v>
      </c>
    </row>
    <row r="20" customFormat="false" ht="16.5" hidden="false" customHeight="false" outlineLevel="0" collapsed="false">
      <c r="B20" s="337" t="s">
        <v>197</v>
      </c>
      <c r="C20" s="338"/>
      <c r="D20" s="339"/>
      <c r="E20" s="332"/>
      <c r="F20" s="446" t="n">
        <f aca="false">Plan4!E20</f>
        <v>1201</v>
      </c>
      <c r="G20" s="526" t="n">
        <f aca="false">Plan42!E20</f>
        <v>123984</v>
      </c>
      <c r="H20" s="449" t="n">
        <f aca="false">(F20*10000)/G20</f>
        <v>96.8673377209963</v>
      </c>
    </row>
    <row r="21" customFormat="false" ht="16.5" hidden="false" customHeight="false" outlineLevel="0" collapsed="false">
      <c r="B21" s="394" t="s">
        <v>198</v>
      </c>
      <c r="C21" s="395"/>
      <c r="D21" s="527"/>
      <c r="E21" s="332"/>
      <c r="F21" s="442" t="n">
        <f aca="false">Plan4!E21</f>
        <v>2917</v>
      </c>
      <c r="G21" s="499" t="n">
        <f aca="false">Plan42!E21</f>
        <v>148499</v>
      </c>
      <c r="H21" s="453" t="n">
        <f aca="false">(F21*10000)/G21</f>
        <v>196.432299207402</v>
      </c>
    </row>
    <row r="22" customFormat="false" ht="16.5" hidden="false" customHeight="false" outlineLevel="0" collapsed="false">
      <c r="B22" s="337" t="s">
        <v>199</v>
      </c>
      <c r="C22" s="338"/>
      <c r="D22" s="339"/>
      <c r="E22" s="332"/>
      <c r="F22" s="446" t="n">
        <f aca="false">Plan4!E22</f>
        <v>3917</v>
      </c>
      <c r="G22" s="526" t="n">
        <f aca="false">Plan42!E22</f>
        <v>240699</v>
      </c>
      <c r="H22" s="449" t="n">
        <f aca="false">(F22*10000)/G22</f>
        <v>162.734369482216</v>
      </c>
    </row>
    <row r="23" customFormat="false" ht="16.5" hidden="false" customHeight="false" outlineLevel="0" collapsed="false">
      <c r="B23" s="394" t="s">
        <v>200</v>
      </c>
      <c r="C23" s="395"/>
      <c r="D23" s="411"/>
      <c r="E23" s="332"/>
      <c r="F23" s="442" t="n">
        <f aca="false">Plan4!E23</f>
        <v>16787</v>
      </c>
      <c r="G23" s="499" t="n">
        <f aca="false">Plan42!E23</f>
        <v>816091</v>
      </c>
      <c r="H23" s="444" t="n">
        <f aca="false">(F23*10000)/G23</f>
        <v>205.700099621243</v>
      </c>
    </row>
    <row r="24" customFormat="false" ht="16.5" hidden="false" customHeight="false" outlineLevel="0" collapsed="false">
      <c r="B24" s="337" t="s">
        <v>201</v>
      </c>
      <c r="C24" s="338"/>
      <c r="D24" s="339"/>
      <c r="E24" s="332"/>
      <c r="F24" s="446" t="n">
        <f aca="false">Plan4!E24</f>
        <v>1538</v>
      </c>
      <c r="G24" s="526" t="n">
        <f aca="false">Plan42!E24</f>
        <v>168228</v>
      </c>
      <c r="H24" s="449" t="n">
        <f aca="false">(F24*10000)/G24</f>
        <v>91.4235442375823</v>
      </c>
    </row>
    <row r="25" customFormat="false" ht="16.5" hidden="false" customHeight="false" outlineLevel="0" collapsed="false">
      <c r="B25" s="394" t="s">
        <v>202</v>
      </c>
      <c r="C25" s="395"/>
      <c r="D25" s="411"/>
      <c r="E25" s="348"/>
      <c r="F25" s="442" t="n">
        <f aca="false">Plan4!E25</f>
        <v>906</v>
      </c>
      <c r="G25" s="499" t="n">
        <f aca="false">Plan42!E25</f>
        <v>128680</v>
      </c>
      <c r="H25" s="453" t="n">
        <f aca="false">(F25*10000)/G25</f>
        <v>70.407211687908</v>
      </c>
    </row>
    <row r="26" customFormat="false" ht="16.5" hidden="false" customHeight="false" outlineLevel="0" collapsed="false">
      <c r="B26" s="337" t="s">
        <v>203</v>
      </c>
      <c r="C26" s="338"/>
      <c r="D26" s="339"/>
      <c r="E26" s="332"/>
      <c r="F26" s="446" t="n">
        <f aca="false">Plan4!E26</f>
        <v>8846</v>
      </c>
      <c r="G26" s="526" t="n">
        <f aca="false">Plan42!E26</f>
        <v>864492</v>
      </c>
      <c r="H26" s="449" t="n">
        <f aca="false">(F26*10000)/G26</f>
        <v>102.325990292565</v>
      </c>
    </row>
    <row r="27" customFormat="false" ht="16.5" hidden="false" customHeight="false" outlineLevel="0" collapsed="false">
      <c r="B27" s="394" t="s">
        <v>204</v>
      </c>
      <c r="C27" s="395"/>
      <c r="D27" s="396"/>
      <c r="E27" s="332"/>
      <c r="F27" s="442" t="n">
        <f aca="false">Plan4!E27</f>
        <v>2392</v>
      </c>
      <c r="G27" s="499" t="n">
        <f aca="false">Plan42!E27</f>
        <v>328877</v>
      </c>
      <c r="H27" s="453" t="n">
        <f aca="false">(F27*10000)/G27</f>
        <v>72.7323589062172</v>
      </c>
    </row>
    <row r="28" customFormat="false" ht="16.5" hidden="false" customHeight="false" outlineLevel="0" collapsed="false">
      <c r="B28" s="337" t="s">
        <v>205</v>
      </c>
      <c r="C28" s="338"/>
      <c r="D28" s="339"/>
      <c r="E28" s="332"/>
      <c r="F28" s="446" t="n">
        <f aca="false">Plan4!E28</f>
        <v>1632</v>
      </c>
      <c r="G28" s="526" t="n">
        <f aca="false">Plan42!E28</f>
        <v>144867</v>
      </c>
      <c r="H28" s="506" t="n">
        <f aca="false">(F28*10000)/G28</f>
        <v>112.655056016898</v>
      </c>
    </row>
    <row r="29" customFormat="false" ht="16.5" hidden="false" customHeight="false" outlineLevel="0" collapsed="false">
      <c r="B29" s="394" t="s">
        <v>341</v>
      </c>
      <c r="C29" s="395"/>
      <c r="D29" s="396"/>
      <c r="E29" s="332"/>
      <c r="F29" s="442" t="n">
        <f aca="false">Plan4!E29</f>
        <v>16120</v>
      </c>
      <c r="G29" s="499" t="n">
        <f aca="false">Plan42!E29</f>
        <v>1563243</v>
      </c>
      <c r="H29" s="453" t="n">
        <f aca="false">(F29*10000)/G29</f>
        <v>103.118964869825</v>
      </c>
    </row>
    <row r="30" customFormat="false" ht="16.5" hidden="false" customHeight="false" outlineLevel="0" collapsed="false">
      <c r="B30" s="337" t="s">
        <v>207</v>
      </c>
      <c r="C30" s="338"/>
      <c r="D30" s="339"/>
      <c r="E30" s="332"/>
      <c r="F30" s="446" t="n">
        <f aca="false">Plan4!E30</f>
        <v>1243</v>
      </c>
      <c r="G30" s="526" t="n">
        <f aca="false">Plan42!E30</f>
        <v>171833</v>
      </c>
      <c r="H30" s="449" t="n">
        <f aca="false">(F30*10000)/G30</f>
        <v>72.337676697724</v>
      </c>
    </row>
    <row r="31" customFormat="false" ht="16.5" hidden="false" customHeight="false" outlineLevel="0" collapsed="false">
      <c r="B31" s="394" t="s">
        <v>208</v>
      </c>
      <c r="C31" s="395"/>
      <c r="D31" s="396"/>
      <c r="E31" s="332"/>
      <c r="F31" s="442" t="n">
        <f aca="false">Plan4!E31</f>
        <v>7581</v>
      </c>
      <c r="G31" s="499" t="n">
        <f aca="false">Plan42!E31</f>
        <v>534503</v>
      </c>
      <c r="H31" s="454" t="n">
        <f aca="false">(F31*10000)/G31</f>
        <v>141.832693174781</v>
      </c>
    </row>
    <row r="32" customFormat="false" ht="16.5" hidden="false" customHeight="false" outlineLevel="0" collapsed="false">
      <c r="B32" s="337" t="s">
        <v>349</v>
      </c>
      <c r="C32" s="350"/>
      <c r="D32" s="346"/>
      <c r="E32" s="332"/>
      <c r="F32" s="446" t="n">
        <f aca="false">Plan4!E32</f>
        <v>1694</v>
      </c>
      <c r="G32" s="526" t="n">
        <f aca="false">Plan42!E32</f>
        <v>68610</v>
      </c>
      <c r="H32" s="449" t="n">
        <f aca="false">(F32*10000)/G32</f>
        <v>246.902783850751</v>
      </c>
    </row>
    <row r="33" customFormat="false" ht="16.5" hidden="false" customHeight="false" outlineLevel="0" collapsed="false">
      <c r="B33" s="394" t="s">
        <v>210</v>
      </c>
      <c r="C33" s="395"/>
      <c r="D33" s="396"/>
      <c r="E33" s="332"/>
      <c r="F33" s="442" t="n">
        <f aca="false">Plan4!E33</f>
        <v>954</v>
      </c>
      <c r="G33" s="499" t="n">
        <f aca="false">Plan42!E33</f>
        <v>56639</v>
      </c>
      <c r="H33" s="453" t="n">
        <f aca="false">(F33*10000)/G33</f>
        <v>168.435177174738</v>
      </c>
    </row>
    <row r="34" customFormat="false" ht="16.5" hidden="false" customHeight="false" outlineLevel="0" collapsed="false">
      <c r="B34" s="337" t="s">
        <v>211</v>
      </c>
      <c r="C34" s="338"/>
      <c r="D34" s="339"/>
      <c r="E34" s="332"/>
      <c r="F34" s="446" t="n">
        <f aca="false">Plan4!E34</f>
        <v>273</v>
      </c>
      <c r="G34" s="526" t="n">
        <f aca="false">Plan42!E34</f>
        <v>174181</v>
      </c>
      <c r="H34" s="449" t="n">
        <f aca="false">(F34*10000)/G34</f>
        <v>15.6733512840092</v>
      </c>
    </row>
    <row r="35" customFormat="false" ht="16.5" hidden="false" customHeight="false" outlineLevel="0" collapsed="false">
      <c r="B35" s="394" t="s">
        <v>212</v>
      </c>
      <c r="C35" s="395"/>
      <c r="D35" s="396"/>
      <c r="E35" s="332"/>
      <c r="F35" s="442" t="n">
        <f aca="false">Plan4!E35</f>
        <v>35907</v>
      </c>
      <c r="G35" s="499" t="n">
        <f aca="false">Plan42!E35</f>
        <v>4547842</v>
      </c>
      <c r="H35" s="453" t="n">
        <f aca="false">(F35*10000)/G35</f>
        <v>78.953930237682</v>
      </c>
    </row>
    <row r="36" customFormat="false" ht="16.5" hidden="false" customHeight="false" outlineLevel="0" collapsed="false">
      <c r="B36" s="337" t="s">
        <v>350</v>
      </c>
      <c r="C36" s="338"/>
      <c r="D36" s="339"/>
      <c r="E36" s="332"/>
      <c r="F36" s="446" t="n">
        <f aca="false">Plan4!E36</f>
        <v>1052</v>
      </c>
      <c r="G36" s="526" t="n">
        <f aca="false">Plan42!E36</f>
        <v>126159</v>
      </c>
      <c r="H36" s="449" t="n">
        <f aca="false">(F36*10000)/G36</f>
        <v>83.3868372450638</v>
      </c>
    </row>
    <row r="37" customFormat="false" ht="16.5" hidden="false" customHeight="false" outlineLevel="0" collapsed="false">
      <c r="B37" s="414" t="s">
        <v>214</v>
      </c>
      <c r="C37" s="415"/>
      <c r="D37" s="416"/>
      <c r="E37" s="332"/>
      <c r="F37" s="455" t="n">
        <f aca="false">Plan4!E37</f>
        <v>1323</v>
      </c>
      <c r="G37" s="501" t="n">
        <f aca="false">Plan42!E37</f>
        <v>45986</v>
      </c>
      <c r="H37" s="457" t="n">
        <f aca="false">(F37*10000)/G37</f>
        <v>287.696255382073</v>
      </c>
    </row>
    <row r="38" customFormat="false" ht="15.75" hidden="false" customHeight="false" outlineLevel="0" collapsed="false">
      <c r="B38" s="105" t="s">
        <v>344</v>
      </c>
      <c r="C38" s="358"/>
      <c r="D38" s="358"/>
      <c r="E38" s="303"/>
      <c r="F38" s="95"/>
    </row>
    <row r="39" customFormat="false" ht="15.75" hidden="false" customHeight="false" outlineLevel="0" collapsed="false">
      <c r="B39" s="105"/>
    </row>
    <row r="40" customFormat="false" ht="15.75" hidden="false" customHeight="false" outlineLevel="0" collapsed="false">
      <c r="B40" s="105"/>
    </row>
    <row r="49" customFormat="false" ht="15.75" hidden="false" customHeight="false" outlineLevel="0" collapsed="false">
      <c r="B49" s="458"/>
    </row>
    <row r="50" customFormat="false" ht="15.75" hidden="false" customHeight="false" outlineLevel="0" collapsed="false">
      <c r="B50" s="45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1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19.14"/>
    <col collapsed="false" customWidth="true" hidden="false" outlineLevel="0" max="5" min="5" style="0" width="1.7"/>
    <col collapsed="false" customWidth="true" hidden="false" outlineLevel="0" max="6" min="6" style="0" width="19.41"/>
    <col collapsed="false" customWidth="true" hidden="false" outlineLevel="0" max="7" min="7" style="0" width="18.7"/>
    <col collapsed="false" customWidth="true" hidden="false" outlineLevel="0" max="8" min="8" style="0" width="22.28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434" t="s">
        <v>24</v>
      </c>
      <c r="C4" s="434"/>
      <c r="D4" s="434"/>
      <c r="E4" s="434"/>
      <c r="F4" s="434"/>
      <c r="G4" s="434"/>
      <c r="H4" s="434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</row>
    <row r="6" customFormat="false" ht="16.5" hidden="false" customHeight="true" outlineLevel="0" collapsed="false">
      <c r="B6" s="435" t="s">
        <v>114</v>
      </c>
      <c r="C6" s="435"/>
      <c r="D6" s="435"/>
      <c r="E6" s="312"/>
      <c r="F6" s="528" t="s">
        <v>383</v>
      </c>
      <c r="G6" s="437" t="s">
        <v>357</v>
      </c>
      <c r="H6" s="502" t="s">
        <v>384</v>
      </c>
    </row>
    <row r="7" customFormat="false" ht="16.5" hidden="false" customHeight="true" outlineLevel="0" collapsed="false">
      <c r="B7" s="435"/>
      <c r="C7" s="435"/>
      <c r="D7" s="435"/>
      <c r="E7" s="313"/>
      <c r="F7" s="528"/>
      <c r="G7" s="437"/>
      <c r="H7" s="502"/>
    </row>
    <row r="8" customFormat="false" ht="16.5" hidden="false" customHeight="false" outlineLevel="0" collapsed="false">
      <c r="B8" s="435"/>
      <c r="C8" s="435"/>
      <c r="D8" s="435"/>
      <c r="E8" s="312"/>
      <c r="F8" s="528"/>
      <c r="G8" s="437"/>
      <c r="H8" s="502"/>
    </row>
    <row r="9" customFormat="false" ht="4.5" hidden="false" customHeight="true" outlineLevel="0" collapsed="false">
      <c r="B9" s="317"/>
      <c r="C9" s="317"/>
      <c r="D9" s="318"/>
      <c r="E9" s="319"/>
      <c r="F9" s="321"/>
      <c r="G9" s="320"/>
      <c r="H9" s="322"/>
    </row>
    <row r="10" customFormat="false" ht="16.5" hidden="false" customHeight="true" outlineLevel="0" collapsed="false">
      <c r="B10" s="438" t="s">
        <v>137</v>
      </c>
      <c r="C10" s="438"/>
      <c r="D10" s="438"/>
      <c r="E10" s="466"/>
      <c r="F10" s="529" t="n">
        <f aca="false">Plan1!E10+Plan3!E10</f>
        <v>499770</v>
      </c>
      <c r="G10" s="530" t="n">
        <f aca="false">Plan41!E10</f>
        <v>39240875</v>
      </c>
      <c r="H10" s="531" t="n">
        <f aca="false">(F10*10000)/G10</f>
        <v>127.359545372013</v>
      </c>
      <c r="I10" s="532"/>
      <c r="J10" s="95"/>
    </row>
    <row r="11" customFormat="false" ht="16.5" hidden="false" customHeight="false" outlineLevel="0" collapsed="false">
      <c r="B11" s="394" t="s">
        <v>138</v>
      </c>
      <c r="C11" s="395"/>
      <c r="D11" s="396"/>
      <c r="E11" s="338"/>
      <c r="F11" s="533" t="n">
        <f aca="false">Plan1!E11+Plan3!E11</f>
        <v>1848</v>
      </c>
      <c r="G11" s="499" t="n">
        <f aca="false">Plan41!E11</f>
        <v>65692</v>
      </c>
      <c r="H11" s="444" t="n">
        <f aca="false">(F11*10000)/G11</f>
        <v>281.312793034159</v>
      </c>
      <c r="I11" s="445"/>
      <c r="J11" s="95"/>
    </row>
    <row r="12" customFormat="false" ht="16.5" hidden="false" customHeight="false" outlineLevel="0" collapsed="false">
      <c r="B12" s="337" t="s">
        <v>339</v>
      </c>
      <c r="C12" s="338"/>
      <c r="D12" s="339"/>
      <c r="E12" s="338"/>
      <c r="F12" s="450" t="n">
        <f aca="false">Plan1!E12+Plan3!E12</f>
        <v>2720</v>
      </c>
      <c r="G12" s="526" t="n">
        <f aca="false">Plan41!E12</f>
        <v>236993</v>
      </c>
      <c r="H12" s="506" t="n">
        <f aca="false">(F12*10000)/G12</f>
        <v>114.771322359732</v>
      </c>
      <c r="I12" s="445"/>
      <c r="J12" s="95"/>
    </row>
    <row r="13" customFormat="false" ht="16.5" hidden="false" customHeight="false" outlineLevel="0" collapsed="false">
      <c r="B13" s="394" t="s">
        <v>140</v>
      </c>
      <c r="C13" s="395"/>
      <c r="D13" s="396"/>
      <c r="E13" s="338"/>
      <c r="F13" s="533" t="n">
        <f aca="false">Plan1!E13+Plan3!E13</f>
        <v>3376</v>
      </c>
      <c r="G13" s="499" t="n">
        <f aca="false">Plan41!E13</f>
        <v>49118</v>
      </c>
      <c r="H13" s="453" t="n">
        <f aca="false">(F13*10000)/G13</f>
        <v>687.324402459384</v>
      </c>
      <c r="I13" s="445"/>
    </row>
    <row r="14" customFormat="false" ht="16.5" hidden="false" customHeight="false" outlineLevel="0" collapsed="false">
      <c r="B14" s="337" t="s">
        <v>141</v>
      </c>
      <c r="C14" s="338"/>
      <c r="D14" s="339"/>
      <c r="E14" s="338"/>
      <c r="F14" s="450" t="n">
        <f aca="false">Plan1!E14+Plan3!E14</f>
        <v>4648</v>
      </c>
      <c r="G14" s="526" t="n">
        <f aca="false">Plan41!E14</f>
        <v>273016</v>
      </c>
      <c r="H14" s="449" t="n">
        <f aca="false">(F14*10000)/G14</f>
        <v>170.24643244352</v>
      </c>
      <c r="I14" s="445"/>
    </row>
    <row r="15" customFormat="false" ht="16.5" hidden="false" customHeight="false" outlineLevel="0" collapsed="false">
      <c r="B15" s="394" t="s">
        <v>142</v>
      </c>
      <c r="C15" s="395"/>
      <c r="D15" s="396"/>
      <c r="E15" s="338"/>
      <c r="F15" s="533" t="n">
        <f aca="false">Plan1!E15+Plan3!E15</f>
        <v>17419</v>
      </c>
      <c r="G15" s="499" t="n">
        <f aca="false">Plan41!E15</f>
        <v>1173603</v>
      </c>
      <c r="H15" s="453" t="n">
        <f aca="false">(F15*10000)/G15</f>
        <v>148.423274309967</v>
      </c>
      <c r="I15" s="445"/>
    </row>
    <row r="16" customFormat="false" ht="16.5" hidden="false" customHeight="false" outlineLevel="0" collapsed="false">
      <c r="B16" s="337" t="s">
        <v>143</v>
      </c>
      <c r="C16" s="338"/>
      <c r="D16" s="339"/>
      <c r="E16" s="338"/>
      <c r="F16" s="450" t="n">
        <f aca="false">Plan1!E16+Plan3!E16</f>
        <v>14630</v>
      </c>
      <c r="G16" s="526" t="n">
        <f aca="false">Plan41!E16</f>
        <v>893544</v>
      </c>
      <c r="H16" s="449" t="n">
        <f aca="false">(F16*10000)/G16</f>
        <v>163.730045750405</v>
      </c>
      <c r="I16" s="445"/>
    </row>
    <row r="17" customFormat="false" ht="16.5" hidden="false" customHeight="false" outlineLevel="0" collapsed="false">
      <c r="B17" s="394" t="s">
        <v>385</v>
      </c>
      <c r="C17" s="395"/>
      <c r="D17" s="396"/>
      <c r="E17" s="338"/>
      <c r="F17" s="533" t="n">
        <f aca="false">Plan1!E17+Plan3!E17</f>
        <v>12195</v>
      </c>
      <c r="G17" s="499" t="n">
        <f aca="false">Plan41!E17</f>
        <v>778926</v>
      </c>
      <c r="H17" s="453" t="n">
        <f aca="false">(F17*10000)/G17</f>
        <v>156.561727301438</v>
      </c>
      <c r="I17" s="445"/>
    </row>
    <row r="18" customFormat="false" ht="16.5" hidden="false" customHeight="false" outlineLevel="0" collapsed="false">
      <c r="B18" s="337" t="s">
        <v>145</v>
      </c>
      <c r="C18" s="338"/>
      <c r="D18" s="410"/>
      <c r="E18" s="338"/>
      <c r="F18" s="450" t="n">
        <f aca="false">Plan1!E18+Plan3!E18</f>
        <v>14010</v>
      </c>
      <c r="G18" s="526" t="n">
        <f aca="false">Plan41!E18</f>
        <v>692588</v>
      </c>
      <c r="H18" s="449" t="n">
        <f aca="false">(F18*10000)/G18</f>
        <v>202.284763813407</v>
      </c>
      <c r="I18" s="445"/>
    </row>
    <row r="19" customFormat="false" ht="16.5" hidden="false" customHeight="false" outlineLevel="0" collapsed="false">
      <c r="B19" s="394" t="s">
        <v>146</v>
      </c>
      <c r="C19" s="395"/>
      <c r="D19" s="411"/>
      <c r="E19" s="338"/>
      <c r="F19" s="533" t="n">
        <f aca="false">Plan1!E19+Plan3!E19</f>
        <v>64398</v>
      </c>
      <c r="G19" s="499" t="n">
        <f aca="false">Plan41!E19</f>
        <v>1330876</v>
      </c>
      <c r="H19" s="453" t="n">
        <f aca="false">(F19*10000)/G19</f>
        <v>483.876784914598</v>
      </c>
      <c r="I19" s="445"/>
    </row>
    <row r="20" customFormat="false" ht="16.5" hidden="false" customHeight="false" outlineLevel="0" collapsed="false">
      <c r="B20" s="337" t="s">
        <v>353</v>
      </c>
      <c r="C20" s="338"/>
      <c r="D20" s="339"/>
      <c r="E20" s="338"/>
      <c r="F20" s="450" t="n">
        <f aca="false">Plan1!E20+Plan3!E20</f>
        <v>5118</v>
      </c>
      <c r="G20" s="526" t="n">
        <f aca="false">Plan41!E20</f>
        <v>318121</v>
      </c>
      <c r="H20" s="449" t="n">
        <f aca="false">(F20*10000)/G20</f>
        <v>160.882180050987</v>
      </c>
      <c r="I20" s="445"/>
    </row>
    <row r="21" customFormat="false" ht="16.5" hidden="false" customHeight="false" outlineLevel="0" collapsed="false">
      <c r="B21" s="394" t="s">
        <v>148</v>
      </c>
      <c r="C21" s="395"/>
      <c r="D21" s="396"/>
      <c r="E21" s="338"/>
      <c r="F21" s="533" t="n">
        <f aca="false">Plan1!E21+Plan3!E21</f>
        <v>9964</v>
      </c>
      <c r="G21" s="499" t="n">
        <f aca="false">Plan41!E21</f>
        <v>566889</v>
      </c>
      <c r="H21" s="453" t="n">
        <f aca="false">(F21*10000)/G21</f>
        <v>175.766331680452</v>
      </c>
      <c r="I21" s="445"/>
    </row>
    <row r="22" customFormat="false" ht="16.5" hidden="false" customHeight="false" outlineLevel="0" collapsed="false">
      <c r="B22" s="337" t="s">
        <v>149</v>
      </c>
      <c r="C22" s="338"/>
      <c r="D22" s="339"/>
      <c r="E22" s="338"/>
      <c r="F22" s="450" t="n">
        <f aca="false">Plan1!E22+Plan3!E22</f>
        <v>9335</v>
      </c>
      <c r="G22" s="526" t="n">
        <f aca="false">Plan41!E22</f>
        <v>609284</v>
      </c>
      <c r="H22" s="449" t="n">
        <f aca="false">(F22*10000)/G22</f>
        <v>153.212623341496</v>
      </c>
      <c r="I22" s="445"/>
    </row>
    <row r="23" customFormat="false" ht="16.5" hidden="false" customHeight="false" outlineLevel="0" collapsed="false">
      <c r="B23" s="394" t="s">
        <v>150</v>
      </c>
      <c r="C23" s="395"/>
      <c r="D23" s="411"/>
      <c r="E23" s="338"/>
      <c r="F23" s="533" t="n">
        <f aca="false">Plan1!E23+Plan3!E23</f>
        <v>40640</v>
      </c>
      <c r="G23" s="499" t="n">
        <f aca="false">Plan41!E23</f>
        <v>4133805</v>
      </c>
      <c r="H23" s="453" t="n">
        <f aca="false">(F23*10000)/G23</f>
        <v>98.3113620502177</v>
      </c>
      <c r="I23" s="445"/>
    </row>
    <row r="24" customFormat="false" ht="16.5" hidden="false" customHeight="false" outlineLevel="0" collapsed="false">
      <c r="B24" s="337" t="s">
        <v>151</v>
      </c>
      <c r="C24" s="338"/>
      <c r="D24" s="339"/>
      <c r="E24" s="338"/>
      <c r="F24" s="450" t="n">
        <f aca="false">Plan1!E24+Plan3!E24</f>
        <v>4382</v>
      </c>
      <c r="G24" s="526" t="n">
        <f aca="false">Plan41!E24</f>
        <v>442530</v>
      </c>
      <c r="H24" s="449" t="n">
        <f aca="false">(F24*10000)/G24</f>
        <v>99.021535263146</v>
      </c>
      <c r="I24" s="445"/>
    </row>
    <row r="25" customFormat="false" ht="16.5" hidden="false" customHeight="false" outlineLevel="0" collapsed="false">
      <c r="B25" s="394" t="s">
        <v>152</v>
      </c>
      <c r="C25" s="395"/>
      <c r="D25" s="411"/>
      <c r="E25" s="337"/>
      <c r="F25" s="533" t="n">
        <f aca="false">Plan1!E25+Plan3!E25</f>
        <v>3672</v>
      </c>
      <c r="G25" s="499" t="n">
        <f aca="false">Plan41!E25</f>
        <v>349733</v>
      </c>
      <c r="H25" s="453" t="n">
        <f aca="false">(F25*10000)/G25</f>
        <v>104.994381428118</v>
      </c>
      <c r="I25" s="445"/>
    </row>
    <row r="26" customFormat="false" ht="16.5" hidden="false" customHeight="false" outlineLevel="0" collapsed="false">
      <c r="B26" s="337" t="s">
        <v>153</v>
      </c>
      <c r="C26" s="338"/>
      <c r="D26" s="339"/>
      <c r="E26" s="338"/>
      <c r="F26" s="450" t="n">
        <f aca="false">Plan1!E26+Plan3!E26</f>
        <v>51104</v>
      </c>
      <c r="G26" s="526" t="n">
        <f aca="false">Plan41!E26</f>
        <v>3233503</v>
      </c>
      <c r="H26" s="449" t="n">
        <f aca="false">(F26*10000)/G26</f>
        <v>158.045314941721</v>
      </c>
      <c r="I26" s="445"/>
    </row>
    <row r="27" customFormat="false" ht="16.5" hidden="false" customHeight="false" outlineLevel="0" collapsed="false">
      <c r="B27" s="394" t="s">
        <v>154</v>
      </c>
      <c r="C27" s="395"/>
      <c r="D27" s="396"/>
      <c r="E27" s="338"/>
      <c r="F27" s="533" t="n">
        <f aca="false">Plan1!E27+Plan3!E27</f>
        <v>7274</v>
      </c>
      <c r="G27" s="499" t="n">
        <f aca="false">Plan41!E27</f>
        <v>983547</v>
      </c>
      <c r="H27" s="453" t="n">
        <f aca="false">(F27*10000)/G27</f>
        <v>73.9568114182647</v>
      </c>
      <c r="I27" s="445"/>
    </row>
    <row r="28" customFormat="false" ht="16.5" hidden="false" customHeight="false" outlineLevel="0" collapsed="false">
      <c r="B28" s="337" t="s">
        <v>155</v>
      </c>
      <c r="C28" s="338"/>
      <c r="D28" s="339"/>
      <c r="E28" s="338"/>
      <c r="F28" s="450" t="n">
        <f aca="false">Plan1!E28+Plan3!E28</f>
        <v>2898</v>
      </c>
      <c r="G28" s="526" t="n">
        <f aca="false">Plan41!E28</f>
        <v>264570</v>
      </c>
      <c r="H28" s="449" t="n">
        <f aca="false">(F28*10000)/G28</f>
        <v>109.536228597347</v>
      </c>
      <c r="I28" s="445"/>
    </row>
    <row r="29" customFormat="false" ht="16.5" hidden="false" customHeight="false" outlineLevel="0" collapsed="false">
      <c r="B29" s="394" t="s">
        <v>206</v>
      </c>
      <c r="C29" s="395"/>
      <c r="D29" s="396"/>
      <c r="E29" s="338"/>
      <c r="F29" s="533" t="n">
        <f aca="false">Plan1!E29+Plan3!E29</f>
        <v>40894</v>
      </c>
      <c r="G29" s="499" t="n">
        <f aca="false">Plan41!E29</f>
        <v>3034980</v>
      </c>
      <c r="H29" s="453" t="n">
        <f aca="false">(F29*10000)/G29</f>
        <v>134.742238828592</v>
      </c>
      <c r="I29" s="445"/>
    </row>
    <row r="30" customFormat="false" ht="16.5" hidden="false" customHeight="false" outlineLevel="0" collapsed="false">
      <c r="B30" s="337" t="s">
        <v>158</v>
      </c>
      <c r="C30" s="338"/>
      <c r="D30" s="339"/>
      <c r="E30" s="338"/>
      <c r="F30" s="450" t="n">
        <f aca="false">Plan1!E30+Plan3!E30</f>
        <v>3769</v>
      </c>
      <c r="G30" s="526" t="n">
        <f aca="false">Plan41!E30</f>
        <v>371990</v>
      </c>
      <c r="H30" s="449" t="n">
        <f aca="false">(F30*10000)/G30</f>
        <v>101.319927955053</v>
      </c>
      <c r="I30" s="445"/>
    </row>
    <row r="31" customFormat="false" ht="16.5" hidden="false" customHeight="false" outlineLevel="0" collapsed="false">
      <c r="B31" s="394" t="s">
        <v>218</v>
      </c>
      <c r="C31" s="395"/>
      <c r="D31" s="396"/>
      <c r="E31" s="338"/>
      <c r="F31" s="533" t="n">
        <f aca="false">Plan1!E31+Plan3!E31</f>
        <v>21073</v>
      </c>
      <c r="G31" s="499" t="n">
        <f aca="false">Plan41!E31</f>
        <v>609284</v>
      </c>
      <c r="H31" s="454" t="n">
        <f aca="false">(F31*10000)/G31</f>
        <v>345.864982504054</v>
      </c>
      <c r="I31" s="445"/>
    </row>
    <row r="32" customFormat="false" ht="16.5" hidden="false" customHeight="false" outlineLevel="0" collapsed="false">
      <c r="B32" s="337" t="s">
        <v>219</v>
      </c>
      <c r="C32" s="350"/>
      <c r="D32" s="346"/>
      <c r="E32" s="338"/>
      <c r="F32" s="450" t="n">
        <f aca="false">Plan1!E32+Plan3!E32</f>
        <v>1740</v>
      </c>
      <c r="G32" s="526" t="n">
        <f aca="false">Plan41!E32</f>
        <v>266398</v>
      </c>
      <c r="H32" s="449" t="n">
        <f aca="false">(F32*10000)/G32</f>
        <v>65.3158056742168</v>
      </c>
      <c r="I32" s="445"/>
    </row>
    <row r="33" customFormat="false" ht="16.5" hidden="false" customHeight="false" outlineLevel="0" collapsed="false">
      <c r="B33" s="394" t="s">
        <v>386</v>
      </c>
      <c r="C33" s="395"/>
      <c r="D33" s="396"/>
      <c r="E33" s="338"/>
      <c r="F33" s="533" t="n">
        <f aca="false">Plan1!E33+Plan3!E33</f>
        <v>1404</v>
      </c>
      <c r="G33" s="499" t="n">
        <f aca="false">Plan41!E33</f>
        <v>59304</v>
      </c>
      <c r="H33" s="453" t="n">
        <f aca="false">(F33*10000)/G33</f>
        <v>236.746256576285</v>
      </c>
      <c r="I33" s="445"/>
    </row>
    <row r="34" customFormat="false" ht="16.5" hidden="false" customHeight="false" outlineLevel="0" collapsed="false">
      <c r="B34" s="337" t="s">
        <v>220</v>
      </c>
      <c r="C34" s="338"/>
      <c r="D34" s="339"/>
      <c r="E34" s="338"/>
      <c r="F34" s="450" t="n">
        <f aca="false">Plan1!E34+Plan3!E34</f>
        <v>5098</v>
      </c>
      <c r="G34" s="526" t="n">
        <f aca="false">Plan41!E34</f>
        <v>2054928</v>
      </c>
      <c r="H34" s="449" t="n">
        <f aca="false">(F34*10000)/G34</f>
        <v>24.8086550964316</v>
      </c>
      <c r="I34" s="445"/>
    </row>
    <row r="35" customFormat="false" ht="16.5" hidden="false" customHeight="false" outlineLevel="0" collapsed="false">
      <c r="B35" s="394" t="s">
        <v>212</v>
      </c>
      <c r="C35" s="395"/>
      <c r="D35" s="396"/>
      <c r="E35" s="338"/>
      <c r="F35" s="533" t="n">
        <f aca="false">Plan1!E35+Plan3!E35</f>
        <v>150572</v>
      </c>
      <c r="G35" s="499" t="n">
        <f aca="false">Plan41!E35</f>
        <v>13367137</v>
      </c>
      <c r="H35" s="453" t="n">
        <f aca="false">(F35*10000)/G35</f>
        <v>112.643417958535</v>
      </c>
      <c r="I35" s="445"/>
    </row>
    <row r="36" customFormat="false" ht="16.5" hidden="false" customHeight="false" outlineLevel="0" collapsed="false">
      <c r="B36" s="337" t="s">
        <v>164</v>
      </c>
      <c r="C36" s="338"/>
      <c r="D36" s="339"/>
      <c r="E36" s="338"/>
      <c r="F36" s="450" t="n">
        <f aca="false">Plan1!E36+Plan3!E36</f>
        <v>1380</v>
      </c>
      <c r="G36" s="526" t="n">
        <f aca="false">Plan41!E36</f>
        <v>230859</v>
      </c>
      <c r="H36" s="449" t="n">
        <f aca="false">(F36*10000)/G36</f>
        <v>59.7767468454771</v>
      </c>
      <c r="I36" s="445"/>
    </row>
    <row r="37" customFormat="false" ht="16.5" hidden="false" customHeight="false" outlineLevel="0" collapsed="false">
      <c r="B37" s="414" t="s">
        <v>165</v>
      </c>
      <c r="C37" s="415"/>
      <c r="D37" s="416"/>
      <c r="E37" s="338"/>
      <c r="F37" s="534" t="n">
        <f aca="false">Plan1!E37+Plan3!E37</f>
        <v>4209</v>
      </c>
      <c r="G37" s="501" t="n">
        <f aca="false">Plan41!E37</f>
        <v>177156</v>
      </c>
      <c r="H37" s="457" t="n">
        <f aca="false">(F37*10000)/G37</f>
        <v>237.587211271422</v>
      </c>
      <c r="I37" s="445"/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95"/>
      <c r="G38" s="95"/>
    </row>
    <row r="39" customFormat="false" ht="12.75" hidden="false" customHeight="false" outlineLevel="0" collapsed="false">
      <c r="B39" s="105"/>
    </row>
    <row r="40" customFormat="false" ht="12.75" hidden="false" customHeight="false" outlineLevel="0" collapsed="false">
      <c r="A40" s="0" t="s">
        <v>387</v>
      </c>
    </row>
    <row r="49" customFormat="false" ht="12.75" hidden="false" customHeight="false" outlineLevel="0" collapsed="false">
      <c r="B49" s="458" t="n">
        <v>0</v>
      </c>
    </row>
    <row r="50" customFormat="false" ht="12.75" hidden="false" customHeight="false" outlineLevel="0" collapsed="false">
      <c r="B50" s="458" t="s">
        <v>157</v>
      </c>
    </row>
    <row r="51" customFormat="false" ht="12.75" hidden="false" customHeight="false" outlineLevel="0" collapsed="false">
      <c r="B51" s="45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6" min="6" style="0" width="18.7"/>
    <col collapsed="false" customWidth="true" hidden="false" outlineLevel="0" max="7" min="7" style="0" width="18.41"/>
    <col collapsed="false" customWidth="true" hidden="false" outlineLevel="0" max="8" min="8" style="0" width="21.7"/>
    <col collapsed="false" customWidth="true" hidden="false" outlineLevel="0" max="9" min="9" style="0" width="2.7"/>
    <col collapsed="false" customWidth="true" hidden="false" outlineLevel="0" max="10" min="10" style="0" width="13.14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434" t="s">
        <v>25</v>
      </c>
      <c r="C4" s="434"/>
      <c r="D4" s="434"/>
      <c r="E4" s="434"/>
      <c r="F4" s="434"/>
      <c r="G4" s="434"/>
      <c r="H4" s="434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</row>
    <row r="6" customFormat="false" ht="16.5" hidden="false" customHeight="true" outlineLevel="0" collapsed="false">
      <c r="B6" s="435" t="s">
        <v>175</v>
      </c>
      <c r="C6" s="435"/>
      <c r="D6" s="435"/>
      <c r="E6" s="312"/>
      <c r="F6" s="528" t="s">
        <v>383</v>
      </c>
      <c r="G6" s="437" t="s">
        <v>357</v>
      </c>
      <c r="H6" s="437" t="s">
        <v>384</v>
      </c>
    </row>
    <row r="7" customFormat="false" ht="16.5" hidden="false" customHeight="true" outlineLevel="0" collapsed="false">
      <c r="B7" s="435"/>
      <c r="C7" s="435"/>
      <c r="D7" s="435"/>
      <c r="E7" s="313"/>
      <c r="F7" s="528"/>
      <c r="G7" s="437"/>
      <c r="H7" s="437"/>
    </row>
    <row r="8" customFormat="false" ht="16.5" hidden="false" customHeight="false" outlineLevel="0" collapsed="false">
      <c r="B8" s="435"/>
      <c r="C8" s="435"/>
      <c r="D8" s="435"/>
      <c r="E8" s="312"/>
      <c r="F8" s="528"/>
      <c r="G8" s="437"/>
      <c r="H8" s="437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320"/>
      <c r="H9" s="322"/>
    </row>
    <row r="10" customFormat="false" ht="16.5" hidden="false" customHeight="true" outlineLevel="0" collapsed="false">
      <c r="B10" s="438" t="s">
        <v>376</v>
      </c>
      <c r="C10" s="438"/>
      <c r="D10" s="438"/>
      <c r="E10" s="325"/>
      <c r="F10" s="529" t="n">
        <f aca="false">SUM(F11:F37)</f>
        <v>167519</v>
      </c>
      <c r="G10" s="535" t="n">
        <f aca="false">Plan42!E10</f>
        <v>13027654</v>
      </c>
      <c r="H10" s="531" t="n">
        <f aca="false">(F10*10000)/G10</f>
        <v>128.587234508991</v>
      </c>
      <c r="I10" s="536"/>
      <c r="J10" s="167"/>
    </row>
    <row r="11" customFormat="false" ht="16.5" hidden="false" customHeight="false" outlineLevel="0" collapsed="false">
      <c r="B11" s="394" t="s">
        <v>187</v>
      </c>
      <c r="C11" s="395"/>
      <c r="D11" s="396"/>
      <c r="E11" s="332"/>
      <c r="F11" s="533" t="n">
        <f aca="false">Plan2!E11+Plan4!E11</f>
        <v>1429</v>
      </c>
      <c r="G11" s="499" t="n">
        <f aca="false">Plan42!E11</f>
        <v>51226</v>
      </c>
      <c r="H11" s="453" t="n">
        <f aca="false">(F11*10000)/G11</f>
        <v>278.959903174169</v>
      </c>
      <c r="J11" s="167"/>
      <c r="K11" s="445"/>
    </row>
    <row r="12" customFormat="false" ht="16.5" hidden="false" customHeight="false" outlineLevel="0" collapsed="false">
      <c r="B12" s="337" t="s">
        <v>188</v>
      </c>
      <c r="C12" s="338"/>
      <c r="D12" s="339"/>
      <c r="E12" s="332"/>
      <c r="F12" s="450" t="n">
        <f aca="false">Plan2!E12+Plan4!E12</f>
        <v>1143</v>
      </c>
      <c r="G12" s="526" t="n">
        <f aca="false">Plan42!E12</f>
        <v>132743</v>
      </c>
      <c r="H12" s="449" t="n">
        <f aca="false">(F12*10000)/G12</f>
        <v>86.1062353570433</v>
      </c>
      <c r="J12" s="56"/>
    </row>
    <row r="13" customFormat="false" ht="16.5" hidden="false" customHeight="false" outlineLevel="0" collapsed="false">
      <c r="B13" s="394" t="s">
        <v>190</v>
      </c>
      <c r="C13" s="395"/>
      <c r="D13" s="396"/>
      <c r="E13" s="332"/>
      <c r="F13" s="533" t="n">
        <f aca="false">Plan2!E13+Plan4!E13</f>
        <v>2878</v>
      </c>
      <c r="G13" s="499" t="n">
        <f aca="false">Plan42!E13</f>
        <v>41910</v>
      </c>
      <c r="H13" s="453" t="n">
        <f aca="false">(F13*10000)/G13</f>
        <v>686.709615843474</v>
      </c>
      <c r="J13" s="56"/>
    </row>
    <row r="14" customFormat="false" ht="16.5" hidden="false" customHeight="false" outlineLevel="0" collapsed="false">
      <c r="B14" s="337" t="s">
        <v>191</v>
      </c>
      <c r="C14" s="338"/>
      <c r="D14" s="339"/>
      <c r="E14" s="332"/>
      <c r="F14" s="450" t="n">
        <f aca="false">Plan2!E14+Plan4!E14</f>
        <v>3921</v>
      </c>
      <c r="G14" s="526" t="n">
        <f aca="false">Plan42!E14</f>
        <v>242893</v>
      </c>
      <c r="H14" s="449" t="n">
        <f aca="false">(F14*10000)/G14</f>
        <v>161.429106643666</v>
      </c>
      <c r="J14" s="56"/>
    </row>
    <row r="15" customFormat="false" ht="16.5" hidden="false" customHeight="false" outlineLevel="0" collapsed="false">
      <c r="B15" s="394" t="s">
        <v>192</v>
      </c>
      <c r="C15" s="395"/>
      <c r="D15" s="396"/>
      <c r="E15" s="332"/>
      <c r="F15" s="533" t="n">
        <f aca="false">Plan2!E15+Plan4!E15</f>
        <v>6395</v>
      </c>
      <c r="G15" s="499" t="n">
        <f aca="false">Plan42!E15</f>
        <v>415547</v>
      </c>
      <c r="H15" s="453" t="n">
        <f aca="false">(F15*10000)/G15</f>
        <v>153.893542728019</v>
      </c>
      <c r="J15" s="56"/>
    </row>
    <row r="16" customFormat="false" ht="16.5" hidden="false" customHeight="false" outlineLevel="0" collapsed="false">
      <c r="B16" s="337" t="s">
        <v>193</v>
      </c>
      <c r="C16" s="338"/>
      <c r="D16" s="339"/>
      <c r="E16" s="332"/>
      <c r="F16" s="450" t="n">
        <f aca="false">Plan2!E16+Plan4!E16</f>
        <v>9107</v>
      </c>
      <c r="G16" s="526" t="n">
        <f aca="false">Plan42!E16</f>
        <v>446570</v>
      </c>
      <c r="H16" s="449" t="n">
        <f aca="false">(F16*10000)/G16</f>
        <v>203.932194280852</v>
      </c>
      <c r="J16" s="56"/>
    </row>
    <row r="17" customFormat="false" ht="16.5" hidden="false" customHeight="false" outlineLevel="0" collapsed="false">
      <c r="B17" s="394" t="s">
        <v>348</v>
      </c>
      <c r="C17" s="395"/>
      <c r="D17" s="396"/>
      <c r="E17" s="332"/>
      <c r="F17" s="533" t="n">
        <f aca="false">Plan2!E17+Plan4!E17</f>
        <v>7398</v>
      </c>
      <c r="G17" s="499" t="n">
        <f aca="false">Plan42!E17</f>
        <v>778926</v>
      </c>
      <c r="H17" s="453" t="n">
        <f aca="false">(F17*10000)/G17</f>
        <v>94.976929772533</v>
      </c>
      <c r="J17" s="56"/>
    </row>
    <row r="18" customFormat="false" ht="16.5" hidden="false" customHeight="false" outlineLevel="0" collapsed="false">
      <c r="B18" s="337" t="s">
        <v>195</v>
      </c>
      <c r="C18" s="338"/>
      <c r="D18" s="410"/>
      <c r="E18" s="332"/>
      <c r="F18" s="450" t="n">
        <f aca="false">Plan2!E18+Plan4!E18</f>
        <v>2090</v>
      </c>
      <c r="G18" s="526" t="n">
        <f aca="false">Plan42!E18</f>
        <v>107362</v>
      </c>
      <c r="H18" s="449" t="n">
        <f aca="false">(F18*10000)/G18</f>
        <v>194.668504685084</v>
      </c>
      <c r="J18" s="56"/>
    </row>
    <row r="19" customFormat="false" ht="16.5" hidden="false" customHeight="false" outlineLevel="0" collapsed="false">
      <c r="B19" s="394" t="s">
        <v>196</v>
      </c>
      <c r="C19" s="395"/>
      <c r="D19" s="411"/>
      <c r="E19" s="332"/>
      <c r="F19" s="533" t="n">
        <f aca="false">Plan2!E19+Plan4!E19</f>
        <v>23571</v>
      </c>
      <c r="G19" s="499" t="n">
        <f aca="false">Plan42!E19</f>
        <v>557064</v>
      </c>
      <c r="H19" s="453" t="n">
        <f aca="false">(F19*10000)/G19</f>
        <v>423.129119813881</v>
      </c>
      <c r="J19" s="56"/>
    </row>
    <row r="20" customFormat="false" ht="16.5" hidden="false" customHeight="false" outlineLevel="0" collapsed="false">
      <c r="B20" s="337" t="s">
        <v>197</v>
      </c>
      <c r="C20" s="338"/>
      <c r="D20" s="339"/>
      <c r="E20" s="332"/>
      <c r="F20" s="450" t="n">
        <f aca="false">Plan2!E20+Plan4!E20</f>
        <v>1277</v>
      </c>
      <c r="G20" s="526" t="n">
        <f aca="false">Plan42!E20</f>
        <v>123984</v>
      </c>
      <c r="H20" s="449" t="n">
        <f aca="false">(F20*10000)/G20</f>
        <v>102.99716092399</v>
      </c>
      <c r="J20" s="56"/>
    </row>
    <row r="21" customFormat="false" ht="16.5" hidden="false" customHeight="false" outlineLevel="0" collapsed="false">
      <c r="B21" s="394" t="s">
        <v>198</v>
      </c>
      <c r="C21" s="395"/>
      <c r="D21" s="396"/>
      <c r="E21" s="332"/>
      <c r="F21" s="533" t="n">
        <f aca="false">Plan2!E21+Plan4!E21</f>
        <v>2985</v>
      </c>
      <c r="G21" s="499" t="n">
        <f aca="false">Plan42!E21</f>
        <v>148499</v>
      </c>
      <c r="H21" s="453" t="n">
        <f aca="false">(F21*10000)/G21</f>
        <v>201.01145462259</v>
      </c>
      <c r="J21" s="56"/>
    </row>
    <row r="22" customFormat="false" ht="16.5" hidden="false" customHeight="false" outlineLevel="0" collapsed="false">
      <c r="B22" s="337" t="s">
        <v>199</v>
      </c>
      <c r="C22" s="338"/>
      <c r="D22" s="339"/>
      <c r="E22" s="332"/>
      <c r="F22" s="450" t="n">
        <f aca="false">Plan2!E22+Plan4!E22</f>
        <v>3987</v>
      </c>
      <c r="G22" s="526" t="n">
        <f aca="false">Plan42!E22</f>
        <v>240699</v>
      </c>
      <c r="H22" s="449" t="n">
        <f aca="false">(F22*10000)/G22</f>
        <v>165.642566026448</v>
      </c>
      <c r="J22" s="56"/>
    </row>
    <row r="23" customFormat="false" ht="16.5" hidden="false" customHeight="false" outlineLevel="0" collapsed="false">
      <c r="B23" s="394" t="s">
        <v>200</v>
      </c>
      <c r="C23" s="395"/>
      <c r="D23" s="411"/>
      <c r="E23" s="332"/>
      <c r="F23" s="533" t="n">
        <f aca="false">Plan2!E23+Plan4!E23</f>
        <v>17004</v>
      </c>
      <c r="G23" s="499" t="n">
        <f aca="false">Plan42!E23</f>
        <v>816091</v>
      </c>
      <c r="H23" s="453" t="n">
        <f aca="false">(F23*10000)/G23</f>
        <v>208.359116814179</v>
      </c>
      <c r="J23" s="56"/>
    </row>
    <row r="24" customFormat="false" ht="16.5" hidden="false" customHeight="false" outlineLevel="0" collapsed="false">
      <c r="B24" s="337" t="s">
        <v>201</v>
      </c>
      <c r="C24" s="338"/>
      <c r="D24" s="339"/>
      <c r="E24" s="332"/>
      <c r="F24" s="450" t="n">
        <f aca="false">Plan2!E24+Plan4!E24</f>
        <v>1615</v>
      </c>
      <c r="G24" s="526" t="n">
        <f aca="false">Plan42!E24</f>
        <v>168228</v>
      </c>
      <c r="H24" s="449" t="n">
        <f aca="false">(F24*10000)/G24</f>
        <v>96.000665763131</v>
      </c>
      <c r="J24" s="56"/>
    </row>
    <row r="25" customFormat="false" ht="16.5" hidden="false" customHeight="false" outlineLevel="0" collapsed="false">
      <c r="B25" s="394" t="s">
        <v>202</v>
      </c>
      <c r="C25" s="395"/>
      <c r="D25" s="411"/>
      <c r="E25" s="348"/>
      <c r="F25" s="533" t="n">
        <f aca="false">Plan2!E25+Plan4!E25</f>
        <v>983</v>
      </c>
      <c r="G25" s="499" t="n">
        <f aca="false">Plan42!E25</f>
        <v>128680</v>
      </c>
      <c r="H25" s="453" t="n">
        <f aca="false">(F25*10000)/G25</f>
        <v>76.3910475598384</v>
      </c>
      <c r="J25" s="56"/>
    </row>
    <row r="26" customFormat="false" ht="16.5" hidden="false" customHeight="false" outlineLevel="0" collapsed="false">
      <c r="B26" s="337" t="s">
        <v>203</v>
      </c>
      <c r="C26" s="338"/>
      <c r="D26" s="339"/>
      <c r="E26" s="332"/>
      <c r="F26" s="450" t="n">
        <f aca="false">Plan2!E26+Plan4!E26</f>
        <v>8930</v>
      </c>
      <c r="G26" s="526" t="n">
        <f aca="false">Plan42!E26</f>
        <v>864492</v>
      </c>
      <c r="H26" s="449" t="n">
        <f aca="false">(F26*10000)/G26</f>
        <v>103.297659203324</v>
      </c>
      <c r="J26" s="56"/>
    </row>
    <row r="27" customFormat="false" ht="16.5" hidden="false" customHeight="false" outlineLevel="0" collapsed="false">
      <c r="B27" s="394" t="s">
        <v>204</v>
      </c>
      <c r="C27" s="395"/>
      <c r="D27" s="396"/>
      <c r="E27" s="332"/>
      <c r="F27" s="533" t="n">
        <f aca="false">Plan2!E27+Plan4!E27</f>
        <v>2457</v>
      </c>
      <c r="G27" s="499" t="n">
        <f aca="false">Plan42!E27</f>
        <v>328877</v>
      </c>
      <c r="H27" s="453" t="n">
        <f aca="false">(F27*10000)/G27</f>
        <v>74.7087817025818</v>
      </c>
      <c r="J27" s="56"/>
    </row>
    <row r="28" customFormat="false" ht="16.5" hidden="false" customHeight="false" outlineLevel="0" collapsed="false">
      <c r="B28" s="337" t="s">
        <v>205</v>
      </c>
      <c r="C28" s="338"/>
      <c r="D28" s="339"/>
      <c r="E28" s="332"/>
      <c r="F28" s="450" t="n">
        <f aca="false">Plan2!E28+Plan4!E28</f>
        <v>1681</v>
      </c>
      <c r="G28" s="526" t="n">
        <f aca="false">Plan42!E28</f>
        <v>144867</v>
      </c>
      <c r="H28" s="449" t="n">
        <f aca="false">(F28*10000)/G28</f>
        <v>116.037468850739</v>
      </c>
      <c r="J28" s="56"/>
    </row>
    <row r="29" customFormat="false" ht="16.5" hidden="false" customHeight="false" outlineLevel="0" collapsed="false">
      <c r="B29" s="394" t="s">
        <v>341</v>
      </c>
      <c r="C29" s="395"/>
      <c r="D29" s="396"/>
      <c r="E29" s="332"/>
      <c r="F29" s="533" t="n">
        <f aca="false">Plan2!E29+Plan4!E29</f>
        <v>16944</v>
      </c>
      <c r="G29" s="499" t="n">
        <f aca="false">Plan42!E29</f>
        <v>1563243</v>
      </c>
      <c r="H29" s="453" t="n">
        <f aca="false">(F29*10000)/G29</f>
        <v>108.390058359449</v>
      </c>
      <c r="J29" s="56"/>
    </row>
    <row r="30" customFormat="false" ht="16.5" hidden="false" customHeight="false" outlineLevel="0" collapsed="false">
      <c r="B30" s="337" t="s">
        <v>207</v>
      </c>
      <c r="C30" s="338"/>
      <c r="D30" s="339"/>
      <c r="E30" s="332"/>
      <c r="F30" s="450" t="n">
        <f aca="false">Plan2!E30+Plan4!E30</f>
        <v>1309</v>
      </c>
      <c r="G30" s="526" t="n">
        <f aca="false">Plan42!E30</f>
        <v>171833</v>
      </c>
      <c r="H30" s="449" t="n">
        <f aca="false">(F30*10000)/G30</f>
        <v>76.1786152834438</v>
      </c>
      <c r="J30" s="56"/>
    </row>
    <row r="31" customFormat="false" ht="16.5" hidden="false" customHeight="false" outlineLevel="0" collapsed="false">
      <c r="B31" s="394" t="s">
        <v>208</v>
      </c>
      <c r="C31" s="395"/>
      <c r="D31" s="396"/>
      <c r="E31" s="332"/>
      <c r="F31" s="533" t="n">
        <f aca="false">Plan2!E31+Plan4!E31</f>
        <v>7756</v>
      </c>
      <c r="G31" s="499" t="n">
        <f aca="false">Plan42!E31</f>
        <v>534503</v>
      </c>
      <c r="H31" s="454" t="n">
        <f aca="false">(F31*10000)/G31</f>
        <v>145.106762730986</v>
      </c>
      <c r="J31" s="56"/>
    </row>
    <row r="32" customFormat="false" ht="16.5" hidden="false" customHeight="false" outlineLevel="0" collapsed="false">
      <c r="B32" s="337" t="s">
        <v>349</v>
      </c>
      <c r="C32" s="350"/>
      <c r="D32" s="346"/>
      <c r="E32" s="332"/>
      <c r="F32" s="450" t="n">
        <f aca="false">Plan2!E32+Plan4!E32</f>
        <v>1740</v>
      </c>
      <c r="G32" s="526" t="n">
        <f aca="false">Plan42!E32</f>
        <v>68610</v>
      </c>
      <c r="H32" s="449" t="n">
        <f aca="false">(F32*10000)/G32</f>
        <v>253.607345867949</v>
      </c>
      <c r="J32" s="56"/>
    </row>
    <row r="33" customFormat="false" ht="16.5" hidden="false" customHeight="false" outlineLevel="0" collapsed="false">
      <c r="B33" s="394" t="s">
        <v>210</v>
      </c>
      <c r="C33" s="395"/>
      <c r="D33" s="396"/>
      <c r="E33" s="332"/>
      <c r="F33" s="533" t="n">
        <f aca="false">Plan2!E33+Plan4!E33</f>
        <v>997</v>
      </c>
      <c r="G33" s="499" t="n">
        <f aca="false">Plan42!E33</f>
        <v>56639</v>
      </c>
      <c r="H33" s="453" t="n">
        <f aca="false">(F33*10000)/G33</f>
        <v>176.027119122866</v>
      </c>
      <c r="J33" s="56"/>
    </row>
    <row r="34" customFormat="false" ht="16.5" hidden="false" customHeight="false" outlineLevel="0" collapsed="false">
      <c r="B34" s="337" t="s">
        <v>211</v>
      </c>
      <c r="C34" s="338"/>
      <c r="D34" s="339"/>
      <c r="E34" s="332"/>
      <c r="F34" s="450" t="n">
        <f aca="false">Plan2!E34+Plan4!E34</f>
        <v>280</v>
      </c>
      <c r="G34" s="526" t="n">
        <f aca="false">Plan42!E34</f>
        <v>174181</v>
      </c>
      <c r="H34" s="449" t="n">
        <f aca="false">(F34*10000)/G34</f>
        <v>16.0752320861632</v>
      </c>
      <c r="J34" s="56"/>
    </row>
    <row r="35" customFormat="false" ht="16.5" hidden="false" customHeight="false" outlineLevel="0" collapsed="false">
      <c r="B35" s="394" t="s">
        <v>212</v>
      </c>
      <c r="C35" s="395"/>
      <c r="D35" s="396"/>
      <c r="E35" s="332"/>
      <c r="F35" s="533" t="n">
        <f aca="false">Plan2!E35+Plan4!E35</f>
        <v>37232</v>
      </c>
      <c r="G35" s="499" t="n">
        <f aca="false">Plan42!E35</f>
        <v>4547842</v>
      </c>
      <c r="H35" s="453" t="n">
        <f aca="false">(F35*10000)/G35</f>
        <v>81.8673999668414</v>
      </c>
      <c r="J35" s="56"/>
    </row>
    <row r="36" customFormat="false" ht="16.5" hidden="false" customHeight="false" outlineLevel="0" collapsed="false">
      <c r="B36" s="337" t="s">
        <v>213</v>
      </c>
      <c r="C36" s="338"/>
      <c r="D36" s="339"/>
      <c r="E36" s="332"/>
      <c r="F36" s="450" t="n">
        <f aca="false">Plan2!E36+Plan4!E36</f>
        <v>1072</v>
      </c>
      <c r="G36" s="526" t="n">
        <f aca="false">Plan42!E36</f>
        <v>126159</v>
      </c>
      <c r="H36" s="449" t="n">
        <f aca="false">(F36*10000)/G36</f>
        <v>84.972138333373</v>
      </c>
      <c r="J36" s="56"/>
    </row>
    <row r="37" customFormat="false" ht="16.5" hidden="false" customHeight="false" outlineLevel="0" collapsed="false">
      <c r="B37" s="414" t="s">
        <v>214</v>
      </c>
      <c r="C37" s="415"/>
      <c r="D37" s="416"/>
      <c r="E37" s="332"/>
      <c r="F37" s="534" t="n">
        <f aca="false">Plan2!E37+Plan4!E37</f>
        <v>1338</v>
      </c>
      <c r="G37" s="501" t="n">
        <f aca="false">Plan42!E37</f>
        <v>45986</v>
      </c>
      <c r="H37" s="457" t="n">
        <f aca="false">(F37*10000)/G37</f>
        <v>290.958117687992</v>
      </c>
      <c r="J37" s="56"/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371"/>
      <c r="G38" s="537"/>
    </row>
    <row r="39" customFormat="false" ht="12.75" hidden="false" customHeight="false" outlineLevel="0" collapsed="false">
      <c r="B39" s="105"/>
    </row>
    <row r="41" customFormat="false" ht="12.75" hidden="false" customHeight="false" outlineLevel="0" collapsed="false">
      <c r="B41" s="146"/>
    </row>
    <row r="49" customFormat="false" ht="12.75" hidden="false" customHeight="false" outlineLevel="0" collapsed="false">
      <c r="B49" s="458"/>
    </row>
    <row r="50" customFormat="false" ht="12.75" hidden="false" customHeight="false" outlineLevel="0" collapsed="false">
      <c r="B50" s="45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9.71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0.41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538" t="s">
        <v>26</v>
      </c>
      <c r="C4" s="538"/>
      <c r="D4" s="538"/>
      <c r="E4" s="538"/>
      <c r="F4" s="538"/>
      <c r="G4" s="538"/>
      <c r="H4" s="538"/>
    </row>
    <row r="5" customFormat="false" ht="12" hidden="false" customHeight="tru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541" t="s">
        <v>114</v>
      </c>
      <c r="C6" s="541"/>
      <c r="D6" s="541"/>
      <c r="E6" s="312"/>
      <c r="F6" s="542" t="s">
        <v>337</v>
      </c>
      <c r="G6" s="543" t="s">
        <v>388</v>
      </c>
      <c r="H6" s="544" t="s">
        <v>389</v>
      </c>
    </row>
    <row r="7" customFormat="false" ht="16.5" hidden="false" customHeight="false" outlineLevel="0" collapsed="false">
      <c r="B7" s="541"/>
      <c r="C7" s="541"/>
      <c r="D7" s="541"/>
      <c r="E7" s="313"/>
      <c r="F7" s="542"/>
      <c r="G7" s="543"/>
      <c r="H7" s="544"/>
    </row>
    <row r="8" customFormat="false" ht="16.5" hidden="false" customHeight="false" outlineLevel="0" collapsed="false">
      <c r="B8" s="541"/>
      <c r="C8" s="541"/>
      <c r="D8" s="541"/>
      <c r="E8" s="312"/>
      <c r="F8" s="542"/>
      <c r="G8" s="543"/>
      <c r="H8" s="544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95" t="s">
        <v>137</v>
      </c>
      <c r="C10" s="495"/>
      <c r="D10" s="495"/>
      <c r="E10" s="325"/>
      <c r="F10" s="547" t="n">
        <f aca="false">Plan5!E10</f>
        <v>348583</v>
      </c>
      <c r="G10" s="504" t="n">
        <f aca="false">Plan41!E10</f>
        <v>39240875</v>
      </c>
      <c r="H10" s="548" t="n">
        <f aca="false">(F10*10000)/G10</f>
        <v>88.8316073482052</v>
      </c>
      <c r="I10" s="167"/>
      <c r="J10" s="95"/>
    </row>
    <row r="11" customFormat="false" ht="16.5" hidden="false" customHeight="false" outlineLevel="0" collapsed="false">
      <c r="B11" s="549" t="s">
        <v>138</v>
      </c>
      <c r="C11" s="550"/>
      <c r="D11" s="551"/>
      <c r="E11" s="332"/>
      <c r="F11" s="552" t="n">
        <f aca="false">Plan5!E11</f>
        <v>1445</v>
      </c>
      <c r="G11" s="553" t="n">
        <f aca="false">Plan41!E11</f>
        <v>65692</v>
      </c>
      <c r="H11" s="554" t="n">
        <f aca="false">(F11*10000)/G11</f>
        <v>219.965901479632</v>
      </c>
      <c r="I11" s="445"/>
      <c r="J11" s="95"/>
      <c r="K11" s="445"/>
    </row>
    <row r="12" customFormat="false" ht="16.5" hidden="false" customHeight="false" outlineLevel="0" collapsed="false">
      <c r="B12" s="337" t="s">
        <v>339</v>
      </c>
      <c r="C12" s="338"/>
      <c r="D12" s="339"/>
      <c r="E12" s="332"/>
      <c r="F12" s="555" t="n">
        <f aca="false">Plan5!E12</f>
        <v>1740</v>
      </c>
      <c r="G12" s="407" t="n">
        <f aca="false">Plan41!E12</f>
        <v>236993</v>
      </c>
      <c r="H12" s="556" t="n">
        <f aca="false">(F12*10000)/G12</f>
        <v>73.4198900389463</v>
      </c>
      <c r="I12" s="445"/>
    </row>
    <row r="13" customFormat="false" ht="16.5" hidden="false" customHeight="false" outlineLevel="0" collapsed="false">
      <c r="B13" s="549" t="s">
        <v>140</v>
      </c>
      <c r="C13" s="550"/>
      <c r="D13" s="551"/>
      <c r="E13" s="332"/>
      <c r="F13" s="552" t="n">
        <f aca="false">Plan5!E13</f>
        <v>1496</v>
      </c>
      <c r="G13" s="553" t="n">
        <f aca="false">Plan41!E13</f>
        <v>49118</v>
      </c>
      <c r="H13" s="554" t="n">
        <f aca="false">(F13*10000)/G13</f>
        <v>304.572661753329</v>
      </c>
      <c r="I13" s="445"/>
    </row>
    <row r="14" customFormat="false" ht="16.5" hidden="false" customHeight="false" outlineLevel="0" collapsed="false">
      <c r="B14" s="337" t="s">
        <v>141</v>
      </c>
      <c r="C14" s="338"/>
      <c r="D14" s="339"/>
      <c r="E14" s="332"/>
      <c r="F14" s="403" t="n">
        <f aca="false">Plan5!E14</f>
        <v>3805</v>
      </c>
      <c r="G14" s="407" t="n">
        <f aca="false">Plan41!E14</f>
        <v>273016</v>
      </c>
      <c r="H14" s="556" t="n">
        <f aca="false">(F14*10000)/G14</f>
        <v>139.369121223665</v>
      </c>
      <c r="I14" s="445"/>
    </row>
    <row r="15" customFormat="false" ht="16.5" hidden="false" customHeight="false" outlineLevel="0" collapsed="false">
      <c r="B15" s="549" t="s">
        <v>142</v>
      </c>
      <c r="C15" s="550"/>
      <c r="D15" s="551"/>
      <c r="E15" s="332"/>
      <c r="F15" s="557" t="n">
        <f aca="false">Plan5!E15</f>
        <v>11752</v>
      </c>
      <c r="G15" s="553" t="n">
        <f aca="false">Plan41!E15</f>
        <v>1173603</v>
      </c>
      <c r="H15" s="554" t="n">
        <f aca="false">(F15*10000)/G15</f>
        <v>100.136076680104</v>
      </c>
      <c r="I15" s="445"/>
    </row>
    <row r="16" customFormat="false" ht="16.5" hidden="false" customHeight="false" outlineLevel="0" collapsed="false">
      <c r="B16" s="337" t="s">
        <v>143</v>
      </c>
      <c r="C16" s="338"/>
      <c r="D16" s="339"/>
      <c r="E16" s="332"/>
      <c r="F16" s="403" t="n">
        <f aca="false">Plan5!E16</f>
        <v>11131</v>
      </c>
      <c r="G16" s="407" t="n">
        <f aca="false">Plan41!E16</f>
        <v>893544</v>
      </c>
      <c r="H16" s="556" t="n">
        <f aca="false">(F16*10000)/G16</f>
        <v>124.571369736689</v>
      </c>
      <c r="I16" s="445"/>
    </row>
    <row r="17" customFormat="false" ht="16.5" hidden="false" customHeight="false" outlineLevel="0" collapsed="false">
      <c r="B17" s="549" t="s">
        <v>390</v>
      </c>
      <c r="C17" s="550" t="s">
        <v>391</v>
      </c>
      <c r="D17" s="551"/>
      <c r="E17" s="332"/>
      <c r="F17" s="557" t="n">
        <f aca="false">Plan5!E17</f>
        <v>8823</v>
      </c>
      <c r="G17" s="553" t="n">
        <f aca="false">Plan41!E17</f>
        <v>778926</v>
      </c>
      <c r="H17" s="558" t="n">
        <f aca="false">(F17*10000)/G17</f>
        <v>113.271350551914</v>
      </c>
      <c r="I17" s="445"/>
    </row>
    <row r="18" customFormat="false" ht="16.5" hidden="false" customHeight="false" outlineLevel="0" collapsed="false">
      <c r="B18" s="337" t="s">
        <v>145</v>
      </c>
      <c r="C18" s="338"/>
      <c r="D18" s="410"/>
      <c r="E18" s="332"/>
      <c r="F18" s="403" t="n">
        <f aca="false">Plan5!E18</f>
        <v>9978</v>
      </c>
      <c r="G18" s="407" t="n">
        <f aca="false">Plan41!E18</f>
        <v>692588</v>
      </c>
      <c r="H18" s="556" t="n">
        <f aca="false">(F18*10000)/G18</f>
        <v>144.068334998585</v>
      </c>
      <c r="I18" s="445"/>
    </row>
    <row r="19" customFormat="false" ht="16.5" hidden="false" customHeight="false" outlineLevel="0" collapsed="false">
      <c r="B19" s="549" t="s">
        <v>146</v>
      </c>
      <c r="C19" s="550"/>
      <c r="D19" s="559"/>
      <c r="E19" s="332"/>
      <c r="F19" s="557" t="n">
        <f aca="false">Plan5!E19</f>
        <v>28159</v>
      </c>
      <c r="G19" s="553" t="n">
        <f aca="false">Plan41!E19</f>
        <v>1330876</v>
      </c>
      <c r="H19" s="554" t="n">
        <f aca="false">(F19*10000)/G19</f>
        <v>211.582446448805</v>
      </c>
      <c r="I19" s="445"/>
    </row>
    <row r="20" customFormat="false" ht="16.5" hidden="false" customHeight="false" outlineLevel="0" collapsed="false">
      <c r="B20" s="337" t="s">
        <v>353</v>
      </c>
      <c r="C20" s="338"/>
      <c r="D20" s="339"/>
      <c r="E20" s="332"/>
      <c r="F20" s="403" t="n">
        <f aca="false">Plan5!E20</f>
        <v>4090</v>
      </c>
      <c r="G20" s="407" t="n">
        <f aca="false">Plan41!E20</f>
        <v>318121</v>
      </c>
      <c r="H20" s="556" t="n">
        <f aca="false">(F20*10000)/G20</f>
        <v>128.567431889124</v>
      </c>
      <c r="I20" s="445"/>
    </row>
    <row r="21" customFormat="false" ht="16.5" hidden="false" customHeight="false" outlineLevel="0" collapsed="false">
      <c r="B21" s="549" t="s">
        <v>148</v>
      </c>
      <c r="C21" s="550"/>
      <c r="D21" s="551"/>
      <c r="E21" s="332"/>
      <c r="F21" s="557" t="n">
        <f aca="false">Plan5!E21</f>
        <v>7085</v>
      </c>
      <c r="G21" s="553" t="n">
        <f aca="false">Plan41!E21</f>
        <v>566889</v>
      </c>
      <c r="H21" s="554" t="n">
        <f aca="false">(F21*10000)/G21</f>
        <v>124.980375346849</v>
      </c>
      <c r="I21" s="445"/>
    </row>
    <row r="22" customFormat="false" ht="16.5" hidden="false" customHeight="false" outlineLevel="0" collapsed="false">
      <c r="B22" s="337" t="s">
        <v>149</v>
      </c>
      <c r="C22" s="338"/>
      <c r="D22" s="339"/>
      <c r="E22" s="332"/>
      <c r="F22" s="403" t="n">
        <f aca="false">Plan5!E22</f>
        <v>6942</v>
      </c>
      <c r="G22" s="407" t="n">
        <f aca="false">Plan41!E22</f>
        <v>609284</v>
      </c>
      <c r="H22" s="556" t="n">
        <f aca="false">(F22*10000)/G22</f>
        <v>113.937014594179</v>
      </c>
      <c r="I22" s="445"/>
    </row>
    <row r="23" customFormat="false" ht="16.5" hidden="false" customHeight="false" outlineLevel="0" collapsed="false">
      <c r="B23" s="549" t="s">
        <v>150</v>
      </c>
      <c r="C23" s="550"/>
      <c r="D23" s="559"/>
      <c r="E23" s="332"/>
      <c r="F23" s="557" t="n">
        <f aca="false">Plan5!E23</f>
        <v>29513</v>
      </c>
      <c r="G23" s="553" t="n">
        <f aca="false">Plan41!E23</f>
        <v>4133805</v>
      </c>
      <c r="H23" s="554" t="n">
        <f aca="false">(F23*10000)/G23</f>
        <v>71.3942723471475</v>
      </c>
      <c r="I23" s="393"/>
    </row>
    <row r="24" customFormat="false" ht="16.5" hidden="false" customHeight="false" outlineLevel="0" collapsed="false">
      <c r="B24" s="337" t="s">
        <v>151</v>
      </c>
      <c r="C24" s="338"/>
      <c r="D24" s="339"/>
      <c r="E24" s="332"/>
      <c r="F24" s="403" t="n">
        <f aca="false">Plan5!E24</f>
        <v>3403</v>
      </c>
      <c r="G24" s="407" t="n">
        <f aca="false">Plan41!E24</f>
        <v>442530</v>
      </c>
      <c r="H24" s="556" t="n">
        <f aca="false">(F24*10000)/G24</f>
        <v>76.8987413282715</v>
      </c>
      <c r="I24" s="445"/>
    </row>
    <row r="25" customFormat="false" ht="16.5" hidden="false" customHeight="false" outlineLevel="0" collapsed="false">
      <c r="B25" s="549" t="s">
        <v>152</v>
      </c>
      <c r="C25" s="550"/>
      <c r="D25" s="559"/>
      <c r="E25" s="348"/>
      <c r="F25" s="557" t="n">
        <f aca="false">Plan5!E25</f>
        <v>2567</v>
      </c>
      <c r="G25" s="553" t="n">
        <f aca="false">Plan41!E25</f>
        <v>349733</v>
      </c>
      <c r="H25" s="554" t="n">
        <f aca="false">(F25*10000)/G25</f>
        <v>73.3988499798418</v>
      </c>
      <c r="I25" s="445"/>
    </row>
    <row r="26" customFormat="false" ht="16.5" hidden="false" customHeight="false" outlineLevel="0" collapsed="false">
      <c r="B26" s="337" t="s">
        <v>153</v>
      </c>
      <c r="C26" s="338"/>
      <c r="D26" s="339"/>
      <c r="E26" s="332"/>
      <c r="F26" s="403" t="n">
        <f aca="false">Plan5!E26</f>
        <v>36601</v>
      </c>
      <c r="G26" s="407" t="n">
        <f aca="false">Plan41!E26</f>
        <v>3233503</v>
      </c>
      <c r="H26" s="556" t="n">
        <f aca="false">(F26*10000)/G26</f>
        <v>113.19302935547</v>
      </c>
      <c r="I26" s="445"/>
    </row>
    <row r="27" customFormat="false" ht="16.5" hidden="false" customHeight="false" outlineLevel="0" collapsed="false">
      <c r="B27" s="549" t="s">
        <v>154</v>
      </c>
      <c r="C27" s="550"/>
      <c r="D27" s="551"/>
      <c r="E27" s="332"/>
      <c r="F27" s="557" t="n">
        <f aca="false">Plan5!E27</f>
        <v>5077</v>
      </c>
      <c r="G27" s="553" t="n">
        <f aca="false">Plan41!E27</f>
        <v>983547</v>
      </c>
      <c r="H27" s="554" t="n">
        <f aca="false">(F27*10000)/G27</f>
        <v>51.6192922148103</v>
      </c>
      <c r="I27" s="445"/>
    </row>
    <row r="28" customFormat="false" ht="16.5" hidden="false" customHeight="false" outlineLevel="0" collapsed="false">
      <c r="B28" s="337" t="s">
        <v>155</v>
      </c>
      <c r="C28" s="338"/>
      <c r="D28" s="339"/>
      <c r="E28" s="332"/>
      <c r="F28" s="403" t="n">
        <f aca="false">Plan5!E28</f>
        <v>2091</v>
      </c>
      <c r="G28" s="407" t="n">
        <f aca="false">Plan41!E28</f>
        <v>264570</v>
      </c>
      <c r="H28" s="556" t="n">
        <f aca="false">(F28*10000)/G28</f>
        <v>79.0339040707563</v>
      </c>
      <c r="I28" s="445"/>
    </row>
    <row r="29" customFormat="false" ht="16.5" hidden="false" customHeight="false" outlineLevel="0" collapsed="false">
      <c r="B29" s="549" t="s">
        <v>206</v>
      </c>
      <c r="C29" s="550"/>
      <c r="D29" s="551"/>
      <c r="E29" s="332"/>
      <c r="F29" s="557" t="n">
        <f aca="false">Plan5!E29</f>
        <v>28046</v>
      </c>
      <c r="G29" s="553" t="n">
        <f aca="false">Plan41!E29</f>
        <v>3034980</v>
      </c>
      <c r="H29" s="554" t="n">
        <f aca="false">(F29*10000)/G29</f>
        <v>92.4091756782582</v>
      </c>
      <c r="I29" s="445"/>
    </row>
    <row r="30" customFormat="false" ht="16.5" hidden="false" customHeight="false" outlineLevel="0" collapsed="false">
      <c r="B30" s="337" t="s">
        <v>158</v>
      </c>
      <c r="C30" s="338"/>
      <c r="D30" s="339"/>
      <c r="E30" s="332"/>
      <c r="F30" s="403" t="n">
        <f aca="false">Plan5!E30</f>
        <v>2696</v>
      </c>
      <c r="G30" s="407" t="n">
        <f aca="false">Plan41!E30</f>
        <v>371990</v>
      </c>
      <c r="H30" s="556" t="n">
        <f aca="false">(F30*10000)/G30</f>
        <v>72.4750665340466</v>
      </c>
      <c r="I30" s="445"/>
    </row>
    <row r="31" customFormat="false" ht="16.5" hidden="false" customHeight="false" outlineLevel="0" collapsed="false">
      <c r="B31" s="549" t="s">
        <v>218</v>
      </c>
      <c r="C31" s="550"/>
      <c r="D31" s="551"/>
      <c r="E31" s="332"/>
      <c r="F31" s="552" t="n">
        <f aca="false">Plan5!E31</f>
        <v>13497</v>
      </c>
      <c r="G31" s="553" t="n">
        <f aca="false">Plan41!E31</f>
        <v>609284</v>
      </c>
      <c r="H31" s="558" t="n">
        <f aca="false">(F31*10000)/G31</f>
        <v>221.522311434405</v>
      </c>
      <c r="I31" s="445"/>
    </row>
    <row r="32" customFormat="false" ht="16.5" hidden="false" customHeight="false" outlineLevel="0" collapsed="false">
      <c r="B32" s="337" t="s">
        <v>219</v>
      </c>
      <c r="C32" s="350"/>
      <c r="D32" s="346"/>
      <c r="E32" s="332"/>
      <c r="F32" s="403" t="n">
        <f aca="false">Plan5!E32</f>
        <v>1287</v>
      </c>
      <c r="G32" s="407" t="n">
        <f aca="false">Plan41!E32</f>
        <v>266398</v>
      </c>
      <c r="H32" s="556" t="n">
        <f aca="false">(F32*10000)/G32</f>
        <v>48.3111735073086</v>
      </c>
      <c r="I32" s="445"/>
    </row>
    <row r="33" customFormat="false" ht="16.5" hidden="false" customHeight="false" outlineLevel="0" collapsed="false">
      <c r="B33" s="549" t="s">
        <v>392</v>
      </c>
      <c r="C33" s="550"/>
      <c r="D33" s="551"/>
      <c r="E33" s="332"/>
      <c r="F33" s="557" t="n">
        <f aca="false">Plan5!E33</f>
        <v>1038</v>
      </c>
      <c r="G33" s="553" t="n">
        <f aca="false">Plan41!E33</f>
        <v>59304</v>
      </c>
      <c r="H33" s="554" t="n">
        <f aca="false">(F33*10000)/G33</f>
        <v>175.030352084176</v>
      </c>
      <c r="I33" s="445"/>
    </row>
    <row r="34" customFormat="false" ht="16.5" hidden="false" customHeight="false" outlineLevel="0" collapsed="false">
      <c r="B34" s="337" t="s">
        <v>220</v>
      </c>
      <c r="C34" s="338"/>
      <c r="D34" s="339"/>
      <c r="E34" s="332"/>
      <c r="F34" s="403" t="n">
        <f aca="false">Plan5!E34</f>
        <v>3920</v>
      </c>
      <c r="G34" s="407" t="n">
        <f aca="false">Plan41!E34</f>
        <v>2054928</v>
      </c>
      <c r="H34" s="556" t="n">
        <f aca="false">(F34*10000)/G34</f>
        <v>19.0760941502573</v>
      </c>
      <c r="I34" s="445"/>
    </row>
    <row r="35" customFormat="false" ht="16.5" hidden="false" customHeight="false" outlineLevel="0" collapsed="false">
      <c r="B35" s="549" t="s">
        <v>212</v>
      </c>
      <c r="C35" s="550"/>
      <c r="D35" s="551"/>
      <c r="E35" s="332"/>
      <c r="F35" s="557" t="n">
        <f aca="false">Plan5!E35</f>
        <v>118133</v>
      </c>
      <c r="G35" s="553" t="n">
        <f aca="false">Plan41!E35</f>
        <v>13367137</v>
      </c>
      <c r="H35" s="554" t="n">
        <f aca="false">(F35*10000)/G35</f>
        <v>88.375693314133</v>
      </c>
      <c r="I35" s="445"/>
    </row>
    <row r="36" customFormat="false" ht="16.5" hidden="false" customHeight="false" outlineLevel="0" collapsed="false">
      <c r="B36" s="337" t="s">
        <v>164</v>
      </c>
      <c r="C36" s="338"/>
      <c r="D36" s="339"/>
      <c r="E36" s="332"/>
      <c r="F36" s="403" t="n">
        <f aca="false">Plan5!E36</f>
        <v>1300</v>
      </c>
      <c r="G36" s="407" t="n">
        <f aca="false">Plan41!E36</f>
        <v>230859</v>
      </c>
      <c r="H36" s="556" t="n">
        <f aca="false">(F36*10000)/G36</f>
        <v>56.3114281877683</v>
      </c>
      <c r="I36" s="445"/>
    </row>
    <row r="37" customFormat="false" ht="16.5" hidden="false" customHeight="false" outlineLevel="0" collapsed="false">
      <c r="B37" s="560" t="s">
        <v>165</v>
      </c>
      <c r="C37" s="561"/>
      <c r="D37" s="562"/>
      <c r="E37" s="338"/>
      <c r="F37" s="563" t="n">
        <f aca="false">Plan5!E37</f>
        <v>2968</v>
      </c>
      <c r="G37" s="564" t="n">
        <f aca="false">Plan41!E37</f>
        <v>177156</v>
      </c>
      <c r="H37" s="565" t="n">
        <f aca="false">(F37*10000)/G37</f>
        <v>167.535957009641</v>
      </c>
      <c r="I37" s="445"/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95"/>
      <c r="I38" s="56"/>
    </row>
    <row r="39" customFormat="false" ht="12.75" hidden="false" customHeight="false" outlineLevel="0" collapsed="false">
      <c r="B39" s="105"/>
      <c r="I39" s="56"/>
    </row>
    <row r="49" customFormat="false" ht="12.75" hidden="false" customHeight="false" outlineLevel="0" collapsed="false">
      <c r="B49" s="458" t="n">
        <v>0</v>
      </c>
    </row>
    <row r="50" customFormat="false" ht="12.75" hidden="false" customHeight="false" outlineLevel="0" collapsed="false">
      <c r="B50" s="458" t="s">
        <v>157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61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14" min="6" style="0" width="10.99"/>
  </cols>
  <sheetData>
    <row r="2" customFormat="false" ht="18" hidden="false" customHeight="true" outlineLevel="0" collapsed="false">
      <c r="B2" s="566" t="s">
        <v>113</v>
      </c>
      <c r="C2" s="566"/>
      <c r="D2" s="566"/>
      <c r="E2" s="566"/>
      <c r="F2" s="566"/>
      <c r="G2" s="566"/>
      <c r="H2" s="566"/>
      <c r="I2" s="566"/>
      <c r="J2" s="566"/>
      <c r="K2" s="566"/>
      <c r="L2" s="566"/>
      <c r="M2" s="566"/>
      <c r="N2" s="566"/>
    </row>
    <row r="3" customFormat="false" ht="12.75" hidden="false" customHeight="true" outlineLevel="0" collapsed="false">
      <c r="E3" s="303"/>
    </row>
    <row r="4" customFormat="false" ht="18" hidden="false" customHeight="false" outlineLevel="0" collapsed="false">
      <c r="B4" s="567" t="s">
        <v>27</v>
      </c>
      <c r="C4" s="567"/>
      <c r="D4" s="567"/>
      <c r="E4" s="567"/>
      <c r="F4" s="567"/>
      <c r="G4" s="567"/>
      <c r="H4" s="567"/>
      <c r="I4" s="567"/>
      <c r="J4" s="567"/>
      <c r="K4" s="567"/>
      <c r="L4" s="567"/>
      <c r="M4" s="567"/>
      <c r="N4" s="567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33"/>
      <c r="L5" s="33"/>
      <c r="M5" s="33"/>
    </row>
    <row r="6" customFormat="false" ht="16.5" hidden="false" customHeight="false" outlineLevel="0" collapsed="false">
      <c r="B6" s="541" t="s">
        <v>114</v>
      </c>
      <c r="C6" s="541"/>
      <c r="D6" s="541"/>
      <c r="E6" s="312"/>
      <c r="F6" s="568" t="n">
        <v>1996</v>
      </c>
      <c r="G6" s="541" t="n">
        <v>1997</v>
      </c>
      <c r="H6" s="541" t="n">
        <v>1998</v>
      </c>
      <c r="I6" s="541" t="n">
        <v>1999</v>
      </c>
      <c r="J6" s="541" t="n">
        <v>2000</v>
      </c>
      <c r="K6" s="541" t="n">
        <v>2001</v>
      </c>
      <c r="L6" s="541" t="n">
        <v>2002</v>
      </c>
      <c r="M6" s="541" t="n">
        <v>2003</v>
      </c>
      <c r="N6" s="541" t="n">
        <v>2004</v>
      </c>
    </row>
    <row r="7" customFormat="false" ht="16.5" hidden="false" customHeight="false" outlineLevel="0" collapsed="false">
      <c r="B7" s="541"/>
      <c r="C7" s="541"/>
      <c r="D7" s="541"/>
      <c r="E7" s="313"/>
      <c r="F7" s="568"/>
      <c r="G7" s="541"/>
      <c r="H7" s="541"/>
      <c r="I7" s="541"/>
      <c r="J7" s="541"/>
      <c r="K7" s="541"/>
      <c r="L7" s="541"/>
      <c r="M7" s="541"/>
      <c r="N7" s="541"/>
    </row>
    <row r="8" customFormat="false" ht="16.5" hidden="false" customHeight="false" outlineLevel="0" collapsed="false">
      <c r="B8" s="541"/>
      <c r="C8" s="541"/>
      <c r="D8" s="541"/>
      <c r="E8" s="312"/>
      <c r="F8" s="568"/>
      <c r="G8" s="541"/>
      <c r="H8" s="541"/>
      <c r="I8" s="541"/>
      <c r="J8" s="541"/>
      <c r="K8" s="541"/>
      <c r="L8" s="541"/>
      <c r="M8" s="541"/>
      <c r="N8" s="541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320"/>
      <c r="H9" s="320"/>
      <c r="I9" s="322"/>
      <c r="J9" s="128"/>
      <c r="K9" s="128"/>
      <c r="L9" s="465"/>
      <c r="M9" s="465"/>
      <c r="N9" s="465"/>
    </row>
    <row r="10" s="87" customFormat="true" ht="16.5" hidden="false" customHeight="true" outlineLevel="0" collapsed="false">
      <c r="B10" s="495" t="s">
        <v>137</v>
      </c>
      <c r="C10" s="495"/>
      <c r="D10" s="495"/>
      <c r="E10" s="466"/>
      <c r="F10" s="569" t="n">
        <v>89</v>
      </c>
      <c r="G10" s="570" t="n">
        <v>113.2</v>
      </c>
      <c r="H10" s="571" t="n">
        <v>84.8</v>
      </c>
      <c r="I10" s="570" t="n">
        <v>116.52375535782</v>
      </c>
      <c r="J10" s="570" t="n">
        <v>99.3</v>
      </c>
      <c r="K10" s="570" t="n">
        <v>96.2</v>
      </c>
      <c r="L10" s="570" t="n">
        <v>75.8</v>
      </c>
      <c r="M10" s="570" t="n">
        <v>91</v>
      </c>
      <c r="N10" s="572" t="n">
        <f aca="false">Plan22!H10</f>
        <v>88.8316073482052</v>
      </c>
      <c r="O10" s="573"/>
      <c r="P10" s="573"/>
      <c r="Q10" s="573"/>
      <c r="R10" s="573"/>
      <c r="S10" s="573"/>
      <c r="T10" s="573"/>
    </row>
    <row r="11" customFormat="false" ht="16.5" hidden="false" customHeight="false" outlineLevel="0" collapsed="false">
      <c r="B11" s="549" t="s">
        <v>138</v>
      </c>
      <c r="C11" s="550"/>
      <c r="D11" s="551"/>
      <c r="E11" s="332"/>
      <c r="F11" s="574" t="n">
        <v>50.1</v>
      </c>
      <c r="G11" s="575" t="n">
        <v>44.7</v>
      </c>
      <c r="H11" s="576" t="n">
        <v>31.7</v>
      </c>
      <c r="I11" s="577" t="s">
        <v>393</v>
      </c>
      <c r="J11" s="577" t="s">
        <v>394</v>
      </c>
      <c r="K11" s="577" t="n">
        <v>366.785098823479</v>
      </c>
      <c r="L11" s="577" t="n">
        <v>317.8</v>
      </c>
      <c r="M11" s="577" t="n">
        <v>246.6</v>
      </c>
      <c r="N11" s="578" t="n">
        <f aca="false">Plan22!H11</f>
        <v>219.965901479632</v>
      </c>
    </row>
    <row r="12" customFormat="false" ht="16.5" hidden="false" customHeight="false" outlineLevel="0" collapsed="false">
      <c r="B12" s="337" t="s">
        <v>339</v>
      </c>
      <c r="C12" s="338"/>
      <c r="D12" s="339"/>
      <c r="E12" s="332"/>
      <c r="F12" s="514" t="n">
        <v>107.1</v>
      </c>
      <c r="G12" s="478" t="n">
        <v>74</v>
      </c>
      <c r="H12" s="480" t="n">
        <v>71.9</v>
      </c>
      <c r="I12" s="515" t="n">
        <v>68.8781342885451</v>
      </c>
      <c r="J12" s="515" t="n">
        <v>91.4232904195645</v>
      </c>
      <c r="K12" s="515" t="n">
        <v>76.2817389421255</v>
      </c>
      <c r="L12" s="515" t="n">
        <v>76.3</v>
      </c>
      <c r="M12" s="515" t="n">
        <v>80.9</v>
      </c>
      <c r="N12" s="516" t="n">
        <f aca="false">Plan22!H12</f>
        <v>73.4198900389463</v>
      </c>
    </row>
    <row r="13" customFormat="false" ht="16.5" hidden="false" customHeight="false" outlineLevel="0" collapsed="false">
      <c r="B13" s="549" t="s">
        <v>140</v>
      </c>
      <c r="C13" s="550"/>
      <c r="D13" s="551"/>
      <c r="E13" s="332"/>
      <c r="F13" s="574" t="n">
        <v>256.1</v>
      </c>
      <c r="G13" s="575" t="n">
        <v>193</v>
      </c>
      <c r="H13" s="576" t="n">
        <v>145.6</v>
      </c>
      <c r="I13" s="577" t="s">
        <v>395</v>
      </c>
      <c r="J13" s="577" t="n">
        <v>182.713582185426</v>
      </c>
      <c r="K13" s="577" t="n">
        <v>243.077573451702</v>
      </c>
      <c r="L13" s="577" t="n">
        <v>215.1</v>
      </c>
      <c r="M13" s="577" t="n">
        <v>242.6</v>
      </c>
      <c r="N13" s="578" t="n">
        <f aca="false">Plan22!H13</f>
        <v>304.572661753329</v>
      </c>
    </row>
    <row r="14" customFormat="false" ht="16.5" hidden="false" customHeight="false" outlineLevel="0" collapsed="false">
      <c r="B14" s="337" t="s">
        <v>141</v>
      </c>
      <c r="C14" s="338"/>
      <c r="D14" s="339"/>
      <c r="E14" s="332"/>
      <c r="F14" s="483" t="n">
        <v>154</v>
      </c>
      <c r="G14" s="478" t="n">
        <v>74.2</v>
      </c>
      <c r="H14" s="478" t="n">
        <v>60.6</v>
      </c>
      <c r="I14" s="515" t="n">
        <v>55.451493852117</v>
      </c>
      <c r="J14" s="515" t="n">
        <v>80.8691658282665</v>
      </c>
      <c r="K14" s="515" t="n">
        <v>159.519278524398</v>
      </c>
      <c r="L14" s="515" t="n">
        <v>144.1</v>
      </c>
      <c r="M14" s="515" t="n">
        <v>65.4</v>
      </c>
      <c r="N14" s="516" t="n">
        <f aca="false">Plan22!H14</f>
        <v>139.369121223665</v>
      </c>
    </row>
    <row r="15" customFormat="false" ht="16.5" hidden="false" customHeight="false" outlineLevel="0" collapsed="false">
      <c r="B15" s="549" t="s">
        <v>142</v>
      </c>
      <c r="C15" s="550"/>
      <c r="D15" s="551"/>
      <c r="E15" s="332"/>
      <c r="F15" s="574" t="n">
        <v>168.1</v>
      </c>
      <c r="G15" s="575" t="n">
        <v>138.6</v>
      </c>
      <c r="H15" s="576" t="n">
        <v>129</v>
      </c>
      <c r="I15" s="577" t="n">
        <v>121.202382601468</v>
      </c>
      <c r="J15" s="577" t="n">
        <v>148.436253693814</v>
      </c>
      <c r="K15" s="577" t="n">
        <v>132.484867860912</v>
      </c>
      <c r="L15" s="577" t="n">
        <v>129.1</v>
      </c>
      <c r="M15" s="577" t="n">
        <v>116.1</v>
      </c>
      <c r="N15" s="578" t="n">
        <f aca="false">Plan22!H15</f>
        <v>100.136076680104</v>
      </c>
    </row>
    <row r="16" customFormat="false" ht="16.5" hidden="false" customHeight="false" outlineLevel="0" collapsed="false">
      <c r="B16" s="337" t="s">
        <v>143</v>
      </c>
      <c r="C16" s="338"/>
      <c r="D16" s="339"/>
      <c r="E16" s="332"/>
      <c r="F16" s="514" t="n">
        <v>95.6</v>
      </c>
      <c r="G16" s="478" t="n">
        <v>83.7</v>
      </c>
      <c r="H16" s="480" t="n">
        <v>79.3</v>
      </c>
      <c r="I16" s="515" t="n">
        <v>103.40071924863</v>
      </c>
      <c r="J16" s="515" t="n">
        <v>104.861352788613</v>
      </c>
      <c r="K16" s="515" t="n">
        <v>101.474973459622</v>
      </c>
      <c r="L16" s="515" t="n">
        <v>141.6</v>
      </c>
      <c r="M16" s="515" t="n">
        <v>148.8</v>
      </c>
      <c r="N16" s="516" t="n">
        <f aca="false">Plan22!H16</f>
        <v>124.571369736689</v>
      </c>
    </row>
    <row r="17" customFormat="false" ht="16.5" hidden="false" customHeight="false" outlineLevel="0" collapsed="false">
      <c r="B17" s="549" t="s">
        <v>352</v>
      </c>
      <c r="C17" s="550"/>
      <c r="D17" s="551"/>
      <c r="E17" s="332"/>
      <c r="F17" s="574" t="n">
        <v>106.8</v>
      </c>
      <c r="G17" s="575" t="n">
        <v>100.3</v>
      </c>
      <c r="H17" s="576" t="n">
        <v>72</v>
      </c>
      <c r="I17" s="577" t="n">
        <v>76.9088189637196</v>
      </c>
      <c r="J17" s="577" t="n">
        <v>0</v>
      </c>
      <c r="K17" s="577" t="s">
        <v>396</v>
      </c>
      <c r="L17" s="577" t="n">
        <v>117.1</v>
      </c>
      <c r="M17" s="577" t="n">
        <v>114</v>
      </c>
      <c r="N17" s="578" t="n">
        <f aca="false">Plan22!H17</f>
        <v>113.271350551914</v>
      </c>
    </row>
    <row r="18" customFormat="false" ht="16.5" hidden="false" customHeight="false" outlineLevel="0" collapsed="false">
      <c r="B18" s="337" t="s">
        <v>145</v>
      </c>
      <c r="C18" s="338"/>
      <c r="D18" s="410"/>
      <c r="E18" s="332"/>
      <c r="F18" s="514" t="n">
        <v>147.2</v>
      </c>
      <c r="G18" s="478" t="n">
        <v>121.7</v>
      </c>
      <c r="H18" s="480" t="n">
        <v>112.9</v>
      </c>
      <c r="I18" s="515" t="n">
        <v>109.029526524061</v>
      </c>
      <c r="J18" s="515" t="n">
        <v>147.914412789999</v>
      </c>
      <c r="K18" s="515" t="n">
        <v>138.236928149221</v>
      </c>
      <c r="L18" s="515" t="s">
        <v>157</v>
      </c>
      <c r="M18" s="515" t="n">
        <v>133.7</v>
      </c>
      <c r="N18" s="516" t="n">
        <f aca="false">Plan22!H18</f>
        <v>144.068334998585</v>
      </c>
    </row>
    <row r="19" customFormat="false" ht="16.5" hidden="false" customHeight="false" outlineLevel="0" collapsed="false">
      <c r="B19" s="549" t="s">
        <v>146</v>
      </c>
      <c r="C19" s="550"/>
      <c r="D19" s="559"/>
      <c r="E19" s="332"/>
      <c r="F19" s="574" t="n">
        <v>83.2</v>
      </c>
      <c r="G19" s="575" t="n">
        <v>81.8</v>
      </c>
      <c r="H19" s="576" t="n">
        <v>60.7</v>
      </c>
      <c r="I19" s="577" t="s">
        <v>397</v>
      </c>
      <c r="J19" s="577" t="s">
        <v>398</v>
      </c>
      <c r="K19" s="577" t="n">
        <v>78.0112597961776</v>
      </c>
      <c r="L19" s="577" t="n">
        <v>149</v>
      </c>
      <c r="M19" s="577" t="n">
        <v>208.5</v>
      </c>
      <c r="N19" s="578" t="n">
        <f aca="false">Plan22!H19</f>
        <v>211.582446448805</v>
      </c>
    </row>
    <row r="20" customFormat="false" ht="16.5" hidden="false" customHeight="false" outlineLevel="0" collapsed="false">
      <c r="B20" s="337" t="s">
        <v>353</v>
      </c>
      <c r="C20" s="338"/>
      <c r="D20" s="339"/>
      <c r="E20" s="332"/>
      <c r="F20" s="514" t="n">
        <v>97.2</v>
      </c>
      <c r="G20" s="478" t="n">
        <v>108.7</v>
      </c>
      <c r="H20" s="480" t="n">
        <v>77.4</v>
      </c>
      <c r="I20" s="515" t="s">
        <v>399</v>
      </c>
      <c r="J20" s="515" t="n">
        <v>88.0874554378203</v>
      </c>
      <c r="K20" s="515" t="n">
        <v>124.529381976706</v>
      </c>
      <c r="L20" s="515" t="n">
        <v>142.6</v>
      </c>
      <c r="M20" s="515" t="n">
        <v>127.9</v>
      </c>
      <c r="N20" s="516" t="n">
        <f aca="false">Plan22!H20</f>
        <v>128.567431889124</v>
      </c>
    </row>
    <row r="21" customFormat="false" ht="16.5" hidden="false" customHeight="false" outlineLevel="0" collapsed="false">
      <c r="B21" s="549" t="s">
        <v>148</v>
      </c>
      <c r="C21" s="550"/>
      <c r="D21" s="551"/>
      <c r="E21" s="332"/>
      <c r="F21" s="574" t="n">
        <v>96.3</v>
      </c>
      <c r="G21" s="575" t="n">
        <v>83.5</v>
      </c>
      <c r="H21" s="576" t="n">
        <v>70.6</v>
      </c>
      <c r="I21" s="577" t="n">
        <v>76.3897137427248</v>
      </c>
      <c r="J21" s="577" t="n">
        <v>83.2762672037596</v>
      </c>
      <c r="K21" s="577" t="n">
        <v>76.8558661658491</v>
      </c>
      <c r="L21" s="577" t="s">
        <v>157</v>
      </c>
      <c r="M21" s="577" t="n">
        <v>110.4</v>
      </c>
      <c r="N21" s="578" t="n">
        <f aca="false">Plan22!H21</f>
        <v>124.980375346849</v>
      </c>
    </row>
    <row r="22" customFormat="false" ht="16.5" hidden="false" customHeight="false" outlineLevel="0" collapsed="false">
      <c r="B22" s="337" t="s">
        <v>149</v>
      </c>
      <c r="C22" s="338"/>
      <c r="D22" s="339"/>
      <c r="E22" s="332"/>
      <c r="F22" s="477" t="n">
        <v>141.9</v>
      </c>
      <c r="G22" s="478" t="n">
        <v>118.9</v>
      </c>
      <c r="H22" s="478" t="n">
        <v>100</v>
      </c>
      <c r="I22" s="515" t="n">
        <v>95.1720887681411</v>
      </c>
      <c r="J22" s="515" t="n">
        <v>94.520122736224</v>
      </c>
      <c r="K22" s="515" t="n">
        <v>104.978300189154</v>
      </c>
      <c r="L22" s="515" t="n">
        <v>109.4</v>
      </c>
      <c r="M22" s="515" t="n">
        <v>116.9</v>
      </c>
      <c r="N22" s="516" t="n">
        <f aca="false">Plan22!H22</f>
        <v>113.937014594179</v>
      </c>
    </row>
    <row r="23" customFormat="false" ht="16.5" hidden="false" customHeight="false" outlineLevel="0" collapsed="false">
      <c r="B23" s="549" t="s">
        <v>150</v>
      </c>
      <c r="C23" s="550"/>
      <c r="D23" s="559"/>
      <c r="E23" s="332"/>
      <c r="F23" s="579" t="n">
        <v>155.6</v>
      </c>
      <c r="G23" s="575" t="n">
        <v>162</v>
      </c>
      <c r="H23" s="575" t="n">
        <v>126.6</v>
      </c>
      <c r="I23" s="577" t="n">
        <v>324.4</v>
      </c>
      <c r="J23" s="577" t="s">
        <v>400</v>
      </c>
      <c r="K23" s="577" t="s">
        <v>401</v>
      </c>
      <c r="L23" s="577" t="n">
        <v>26.7</v>
      </c>
      <c r="M23" s="577" t="n">
        <v>74.5</v>
      </c>
      <c r="N23" s="578" t="n">
        <f aca="false">Plan22!H23</f>
        <v>71.3942723471475</v>
      </c>
    </row>
    <row r="24" customFormat="false" ht="16.5" hidden="false" customHeight="false" outlineLevel="0" collapsed="false">
      <c r="B24" s="337" t="s">
        <v>151</v>
      </c>
      <c r="C24" s="338"/>
      <c r="D24" s="339"/>
      <c r="E24" s="332"/>
      <c r="F24" s="477" t="n">
        <v>106.7</v>
      </c>
      <c r="G24" s="478" t="n">
        <v>100.1</v>
      </c>
      <c r="H24" s="478" t="n">
        <v>156.6</v>
      </c>
      <c r="I24" s="515" t="n">
        <v>86.3431597249664</v>
      </c>
      <c r="J24" s="515" t="n">
        <v>95.7875529534792</v>
      </c>
      <c r="K24" s="515" t="n">
        <v>86.1102261866837</v>
      </c>
      <c r="L24" s="515" t="n">
        <v>80.8</v>
      </c>
      <c r="M24" s="515" t="n">
        <v>65.8</v>
      </c>
      <c r="N24" s="516" t="n">
        <f aca="false">Plan22!H24</f>
        <v>76.8987413282715</v>
      </c>
    </row>
    <row r="25" customFormat="false" ht="16.5" hidden="false" customHeight="false" outlineLevel="0" collapsed="false">
      <c r="B25" s="549" t="s">
        <v>152</v>
      </c>
      <c r="C25" s="550"/>
      <c r="D25" s="559"/>
      <c r="E25" s="348"/>
      <c r="F25" s="579" t="n">
        <v>139.8</v>
      </c>
      <c r="G25" s="575" t="n">
        <v>151.1</v>
      </c>
      <c r="H25" s="575" t="n">
        <v>176.5</v>
      </c>
      <c r="I25" s="577" t="n">
        <v>75.8553134556575</v>
      </c>
      <c r="J25" s="577" t="n">
        <v>73.7262173492422</v>
      </c>
      <c r="K25" s="577" t="n">
        <v>68.4469472001643</v>
      </c>
      <c r="L25" s="577" t="n">
        <v>73.8</v>
      </c>
      <c r="M25" s="577" t="n">
        <v>74.5</v>
      </c>
      <c r="N25" s="578" t="n">
        <f aca="false">Plan22!H25</f>
        <v>73.3988499798418</v>
      </c>
    </row>
    <row r="26" customFormat="false" ht="16.5" hidden="false" customHeight="false" outlineLevel="0" collapsed="false">
      <c r="B26" s="337" t="s">
        <v>153</v>
      </c>
      <c r="C26" s="338"/>
      <c r="D26" s="339"/>
      <c r="E26" s="332"/>
      <c r="F26" s="477" t="n">
        <v>149.3</v>
      </c>
      <c r="G26" s="478" t="n">
        <v>123</v>
      </c>
      <c r="H26" s="478" t="n">
        <v>113.9</v>
      </c>
      <c r="I26" s="515" t="n">
        <v>117.233472282332</v>
      </c>
      <c r="J26" s="515" t="n">
        <v>113.330966561905</v>
      </c>
      <c r="K26" s="515" t="n">
        <v>107.26730728326</v>
      </c>
      <c r="L26" s="515" t="n">
        <v>103.7</v>
      </c>
      <c r="M26" s="515" t="n">
        <v>111.3</v>
      </c>
      <c r="N26" s="516" t="n">
        <f aca="false">Plan22!H26</f>
        <v>113.19302935547</v>
      </c>
    </row>
    <row r="27" customFormat="false" ht="16.5" hidden="false" customHeight="false" outlineLevel="0" collapsed="false">
      <c r="B27" s="549" t="s">
        <v>242</v>
      </c>
      <c r="C27" s="550"/>
      <c r="D27" s="551"/>
      <c r="E27" s="332"/>
      <c r="F27" s="579" t="n">
        <v>87.1</v>
      </c>
      <c r="G27" s="575" t="n">
        <v>90.5</v>
      </c>
      <c r="H27" s="575" t="n">
        <v>45.4</v>
      </c>
      <c r="I27" s="577" t="s">
        <v>402</v>
      </c>
      <c r="J27" s="577" t="n">
        <v>54.8529846152147</v>
      </c>
      <c r="K27" s="577" t="n">
        <v>61.498942278634</v>
      </c>
      <c r="L27" s="577" t="n">
        <v>70</v>
      </c>
      <c r="M27" s="577" t="n">
        <v>42.1</v>
      </c>
      <c r="N27" s="578" t="n">
        <f aca="false">Plan22!H27</f>
        <v>51.6192922148103</v>
      </c>
    </row>
    <row r="28" customFormat="false" ht="16.5" hidden="false" customHeight="false" outlineLevel="0" collapsed="false">
      <c r="B28" s="337" t="s">
        <v>155</v>
      </c>
      <c r="C28" s="338"/>
      <c r="D28" s="339"/>
      <c r="E28" s="332"/>
      <c r="F28" s="477" t="n">
        <v>134.7</v>
      </c>
      <c r="G28" s="478" t="n">
        <v>119.1</v>
      </c>
      <c r="H28" s="478" t="n">
        <v>73</v>
      </c>
      <c r="I28" s="515" t="n">
        <v>75.7196147207839</v>
      </c>
      <c r="J28" s="515" t="n">
        <v>93.527801973103</v>
      </c>
      <c r="K28" s="515" t="n">
        <v>85.4160929966363</v>
      </c>
      <c r="L28" s="515" t="n">
        <v>95</v>
      </c>
      <c r="M28" s="515" t="n">
        <v>79.5</v>
      </c>
      <c r="N28" s="516" t="n">
        <f aca="false">Plan22!H28</f>
        <v>79.0339040707563</v>
      </c>
    </row>
    <row r="29" customFormat="false" ht="16.5" hidden="false" customHeight="false" outlineLevel="0" collapsed="false">
      <c r="B29" s="549" t="s">
        <v>341</v>
      </c>
      <c r="C29" s="550"/>
      <c r="D29" s="551"/>
      <c r="E29" s="332"/>
      <c r="F29" s="579" t="n">
        <v>104.7</v>
      </c>
      <c r="G29" s="575" t="n">
        <v>82.5</v>
      </c>
      <c r="H29" s="575" t="s">
        <v>403</v>
      </c>
      <c r="I29" s="577" t="n">
        <v>72.1383419350286</v>
      </c>
      <c r="J29" s="577" t="s">
        <v>404</v>
      </c>
      <c r="K29" s="577" t="n">
        <v>196.180460568923</v>
      </c>
      <c r="L29" s="577" t="n">
        <v>104.2</v>
      </c>
      <c r="M29" s="577" t="n">
        <v>94.2</v>
      </c>
      <c r="N29" s="578" t="n">
        <f aca="false">Plan22!H29</f>
        <v>92.4091756782582</v>
      </c>
    </row>
    <row r="30" customFormat="false" ht="16.5" hidden="false" customHeight="false" outlineLevel="0" collapsed="false">
      <c r="B30" s="337" t="s">
        <v>158</v>
      </c>
      <c r="C30" s="338"/>
      <c r="D30" s="339"/>
      <c r="E30" s="332"/>
      <c r="F30" s="477" t="n">
        <v>144.9</v>
      </c>
      <c r="G30" s="478" t="n">
        <v>145.3</v>
      </c>
      <c r="H30" s="478" t="n">
        <v>126.6</v>
      </c>
      <c r="I30" s="512" t="n">
        <v>123.943038336285</v>
      </c>
      <c r="J30" s="512" t="n">
        <v>124.733713404614</v>
      </c>
      <c r="K30" s="512" t="n">
        <v>99.5951124286024</v>
      </c>
      <c r="L30" s="512" t="n">
        <v>91.9</v>
      </c>
      <c r="M30" s="512" t="n">
        <v>81.9</v>
      </c>
      <c r="N30" s="516" t="n">
        <f aca="false">Plan22!H30</f>
        <v>72.4750665340466</v>
      </c>
    </row>
    <row r="31" customFormat="false" ht="16.5" hidden="false" customHeight="false" outlineLevel="0" collapsed="false">
      <c r="B31" s="549" t="s">
        <v>354</v>
      </c>
      <c r="C31" s="550"/>
      <c r="D31" s="551"/>
      <c r="E31" s="332"/>
      <c r="F31" s="579" t="n">
        <v>84.8</v>
      </c>
      <c r="G31" s="575" t="n">
        <v>83.9</v>
      </c>
      <c r="H31" s="575" t="n">
        <v>67.9</v>
      </c>
      <c r="I31" s="577" t="s">
        <v>405</v>
      </c>
      <c r="J31" s="577" t="n">
        <v>57.7537303326472</v>
      </c>
      <c r="K31" s="577" t="n">
        <v>62.3093480650734</v>
      </c>
      <c r="L31" s="577" t="n">
        <v>41.7</v>
      </c>
      <c r="M31" s="577" t="n">
        <v>42.5</v>
      </c>
      <c r="N31" s="578" t="n">
        <f aca="false">Plan22!H31</f>
        <v>221.522311434405</v>
      </c>
    </row>
    <row r="32" customFormat="false" ht="16.5" hidden="false" customHeight="false" outlineLevel="0" collapsed="false">
      <c r="B32" s="337" t="s">
        <v>219</v>
      </c>
      <c r="C32" s="350"/>
      <c r="D32" s="346"/>
      <c r="E32" s="332"/>
      <c r="F32" s="477" t="s">
        <v>157</v>
      </c>
      <c r="G32" s="478" t="s">
        <v>157</v>
      </c>
      <c r="H32" s="478" t="n">
        <v>174.2</v>
      </c>
      <c r="I32" s="515" t="n">
        <v>153.329836422271</v>
      </c>
      <c r="J32" s="515" t="s">
        <v>406</v>
      </c>
      <c r="K32" s="515" t="s">
        <v>407</v>
      </c>
      <c r="L32" s="515" t="n">
        <v>95.3</v>
      </c>
      <c r="M32" s="515" t="n">
        <v>147.1</v>
      </c>
      <c r="N32" s="516" t="n">
        <f aca="false">Plan22!H32</f>
        <v>48.3111735073086</v>
      </c>
    </row>
    <row r="33" customFormat="false" ht="16.5" hidden="false" customHeight="false" outlineLevel="0" collapsed="false">
      <c r="B33" s="549" t="s">
        <v>343</v>
      </c>
      <c r="C33" s="550"/>
      <c r="D33" s="551"/>
      <c r="E33" s="332"/>
      <c r="F33" s="579" t="n">
        <v>173.1</v>
      </c>
      <c r="G33" s="575" t="n">
        <v>188.2</v>
      </c>
      <c r="H33" s="575" t="n">
        <v>88.6</v>
      </c>
      <c r="I33" s="577" t="s">
        <v>408</v>
      </c>
      <c r="J33" s="577" t="n">
        <v>262.370477087605</v>
      </c>
      <c r="K33" s="577" t="n">
        <v>218.271557610753</v>
      </c>
      <c r="L33" s="577" t="n">
        <v>294.1</v>
      </c>
      <c r="M33" s="577" t="n">
        <v>254.1</v>
      </c>
      <c r="N33" s="578" t="n">
        <f aca="false">Plan22!H33</f>
        <v>175.030352084176</v>
      </c>
    </row>
    <row r="34" customFormat="false" ht="16.5" hidden="false" customHeight="false" outlineLevel="0" collapsed="false">
      <c r="B34" s="337" t="s">
        <v>220</v>
      </c>
      <c r="C34" s="338"/>
      <c r="D34" s="339"/>
      <c r="E34" s="332"/>
      <c r="F34" s="477" t="n">
        <v>106</v>
      </c>
      <c r="G34" s="478" t="n">
        <v>209</v>
      </c>
      <c r="H34" s="478" t="n">
        <v>176.4</v>
      </c>
      <c r="I34" s="515" t="n">
        <v>144</v>
      </c>
      <c r="J34" s="515" t="n">
        <v>142.698175077433</v>
      </c>
      <c r="K34" s="515" t="n">
        <v>59.2553330114463</v>
      </c>
      <c r="L34" s="515" t="n">
        <v>80.3</v>
      </c>
      <c r="M34" s="515" t="n">
        <v>89.5</v>
      </c>
      <c r="N34" s="516" t="n">
        <f aca="false">Plan22!H34</f>
        <v>19.0760941502573</v>
      </c>
    </row>
    <row r="35" customFormat="false" ht="16.5" hidden="false" customHeight="false" outlineLevel="0" collapsed="false">
      <c r="B35" s="549" t="s">
        <v>212</v>
      </c>
      <c r="C35" s="550"/>
      <c r="D35" s="551"/>
      <c r="E35" s="332"/>
      <c r="F35" s="579" t="n">
        <v>80.5</v>
      </c>
      <c r="G35" s="575" t="n">
        <v>74.2</v>
      </c>
      <c r="H35" s="575" t="n">
        <v>73.3</v>
      </c>
      <c r="I35" s="577" t="n">
        <v>107.340775658571</v>
      </c>
      <c r="J35" s="577" t="n">
        <v>116.582448636935</v>
      </c>
      <c r="K35" s="577" t="n">
        <v>106.915992802125</v>
      </c>
      <c r="L35" s="577" t="n">
        <v>60</v>
      </c>
      <c r="M35" s="577" t="n">
        <v>82</v>
      </c>
      <c r="N35" s="578" t="n">
        <f aca="false">Plan22!H35</f>
        <v>88.375693314133</v>
      </c>
    </row>
    <row r="36" customFormat="false" ht="16.5" hidden="false" customHeight="false" outlineLevel="0" collapsed="false">
      <c r="B36" s="337" t="s">
        <v>164</v>
      </c>
      <c r="C36" s="338"/>
      <c r="D36" s="339"/>
      <c r="E36" s="332"/>
      <c r="F36" s="477" t="n">
        <v>59.5</v>
      </c>
      <c r="G36" s="478" t="n">
        <v>53.9</v>
      </c>
      <c r="H36" s="478" t="n">
        <v>44</v>
      </c>
      <c r="I36" s="515" t="n">
        <v>41.7593083755629</v>
      </c>
      <c r="J36" s="515" t="n">
        <v>46.8206573229097</v>
      </c>
      <c r="K36" s="515" t="n">
        <v>49.5193382517326</v>
      </c>
      <c r="L36" s="515" t="n">
        <v>53.4</v>
      </c>
      <c r="M36" s="515" t="n">
        <v>54.1</v>
      </c>
      <c r="N36" s="516" t="n">
        <f aca="false">Plan22!H36</f>
        <v>56.3114281877683</v>
      </c>
    </row>
    <row r="37" customFormat="false" ht="16.5" hidden="false" customHeight="false" outlineLevel="0" collapsed="false">
      <c r="B37" s="560" t="s">
        <v>165</v>
      </c>
      <c r="C37" s="561"/>
      <c r="D37" s="562"/>
      <c r="E37" s="332"/>
      <c r="F37" s="580" t="n">
        <v>192.9</v>
      </c>
      <c r="G37" s="581" t="n">
        <v>137.3</v>
      </c>
      <c r="H37" s="581" t="n">
        <v>156.6</v>
      </c>
      <c r="I37" s="582" t="n">
        <v>135.610936898278</v>
      </c>
      <c r="J37" s="582" t="n">
        <v>149.131143886327</v>
      </c>
      <c r="K37" s="582" t="n">
        <v>130.658357547026</v>
      </c>
      <c r="L37" s="582" t="n">
        <v>157.3</v>
      </c>
      <c r="M37" s="582" t="n">
        <v>148.3</v>
      </c>
      <c r="N37" s="583" t="n">
        <f aca="false">Plan22!H37</f>
        <v>167.535957009641</v>
      </c>
    </row>
    <row r="38" customFormat="false" ht="15" hidden="false" customHeight="true" outlineLevel="0" collapsed="false">
      <c r="B38" s="584" t="s">
        <v>409</v>
      </c>
      <c r="C38" s="584"/>
      <c r="D38" s="584"/>
      <c r="E38" s="303"/>
      <c r="F38" s="95"/>
      <c r="L38" s="585"/>
      <c r="M38" s="585"/>
      <c r="N38" s="585"/>
    </row>
    <row r="39" customFormat="false" ht="15" hidden="false" customHeight="false" outlineLevel="0" collapsed="false">
      <c r="B39" s="586"/>
      <c r="C39" s="586"/>
      <c r="D39" s="586"/>
      <c r="E39" s="303"/>
      <c r="F39" s="95"/>
    </row>
    <row r="40" customFormat="false" ht="15" hidden="false" customHeight="false" outlineLevel="0" collapsed="false">
      <c r="B40" s="358"/>
      <c r="C40" s="358"/>
      <c r="D40" s="358"/>
      <c r="E40" s="303"/>
      <c r="F40" s="95"/>
    </row>
    <row r="41" customFormat="false" ht="15" hidden="false" customHeight="false" outlineLevel="0" collapsed="false">
      <c r="B41" s="358"/>
      <c r="C41" s="358"/>
      <c r="D41" s="358"/>
      <c r="E41" s="303"/>
    </row>
    <row r="42" customFormat="false" ht="15" hidden="false" customHeight="false" outlineLevel="0" collapsed="false">
      <c r="B42" s="358"/>
      <c r="C42" s="358"/>
      <c r="D42" s="358"/>
      <c r="E42" s="303"/>
    </row>
    <row r="43" customFormat="false" ht="15" hidden="false" customHeight="false" outlineLevel="0" collapsed="false">
      <c r="B43" s="358"/>
      <c r="C43" s="358"/>
      <c r="D43" s="358"/>
      <c r="E43" s="303"/>
    </row>
    <row r="44" customFormat="false" ht="15" hidden="false" customHeight="false" outlineLevel="0" collapsed="false">
      <c r="B44" s="358"/>
      <c r="C44" s="358"/>
      <c r="D44" s="358"/>
      <c r="E44" s="303"/>
    </row>
    <row r="45" customFormat="false" ht="15" hidden="false" customHeight="false" outlineLevel="0" collapsed="false">
      <c r="B45" s="359"/>
      <c r="C45" s="358"/>
      <c r="D45" s="358"/>
      <c r="E45" s="303"/>
    </row>
    <row r="46" customFormat="false" ht="15" hidden="false" customHeight="false" outlineLevel="0" collapsed="false">
      <c r="B46" s="360"/>
      <c r="C46" s="360"/>
      <c r="D46" s="360"/>
      <c r="E46" s="116"/>
      <c r="F46" s="116"/>
      <c r="G46" s="116"/>
      <c r="H46" s="116"/>
      <c r="I46" s="116"/>
    </row>
    <row r="47" customFormat="false" ht="12.75" hidden="false" customHeight="false" outlineLevel="0" collapsed="false">
      <c r="B47" s="493"/>
      <c r="E47" s="303"/>
    </row>
    <row r="48" customFormat="false" ht="12.75" hidden="false" customHeight="false" outlineLevel="0" collapsed="false">
      <c r="E48" s="303"/>
    </row>
    <row r="49" customFormat="false" ht="12.75" hidden="false" customHeight="false" outlineLevel="0" collapsed="false">
      <c r="E49" s="303"/>
    </row>
    <row r="50" customFormat="false" ht="12.75" hidden="false" customHeight="false" outlineLevel="0" collapsed="false">
      <c r="E50" s="303"/>
    </row>
    <row r="51" customFormat="false" ht="12.75" hidden="false" customHeight="false" outlineLevel="0" collapsed="false">
      <c r="E51" s="303"/>
    </row>
    <row r="52" customFormat="false" ht="12.75" hidden="false" customHeight="false" outlineLevel="0" collapsed="false">
      <c r="E52" s="303"/>
    </row>
    <row r="53" customFormat="false" ht="12.75" hidden="false" customHeight="false" outlineLevel="0" collapsed="false">
      <c r="E53" s="303"/>
    </row>
    <row r="54" customFormat="false" ht="12.75" hidden="false" customHeight="false" outlineLevel="0" collapsed="false">
      <c r="E54" s="303"/>
    </row>
    <row r="55" customFormat="false" ht="12.75" hidden="false" customHeight="false" outlineLevel="0" collapsed="false">
      <c r="E55" s="303"/>
    </row>
    <row r="56" customFormat="false" ht="12.75" hidden="false" customHeight="false" outlineLevel="0" collapsed="false">
      <c r="E56" s="303"/>
    </row>
    <row r="57" customFormat="false" ht="12.75" hidden="false" customHeight="false" outlineLevel="0" collapsed="false">
      <c r="E57" s="303"/>
    </row>
    <row r="58" customFormat="false" ht="12.75" hidden="false" customHeight="false" outlineLevel="0" collapsed="false">
      <c r="E58" s="303"/>
    </row>
    <row r="59" customFormat="false" ht="12.75" hidden="false" customHeight="false" outlineLevel="0" collapsed="false">
      <c r="E59" s="303"/>
    </row>
    <row r="60" customFormat="false" ht="12.75" hidden="false" customHeight="false" outlineLevel="0" collapsed="false">
      <c r="E60" s="303"/>
    </row>
    <row r="61" customFormat="false" ht="12.75" hidden="false" customHeight="false" outlineLevel="0" collapsed="false">
      <c r="E61" s="303"/>
    </row>
  </sheetData>
  <mergeCells count="15">
    <mergeCell ref="B2:N2"/>
    <mergeCell ref="B4:N4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10:D10"/>
    <mergeCell ref="B38:D38"/>
    <mergeCell ref="B39:D39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4.7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2.28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538" t="s">
        <v>28</v>
      </c>
      <c r="C4" s="538"/>
      <c r="D4" s="538"/>
      <c r="E4" s="538"/>
      <c r="F4" s="538"/>
      <c r="G4" s="538"/>
      <c r="H4" s="538"/>
    </row>
    <row r="5" customFormat="false" ht="12" hidden="false" customHeight="tru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587" t="s">
        <v>175</v>
      </c>
      <c r="C6" s="587"/>
      <c r="D6" s="587"/>
      <c r="E6" s="312"/>
      <c r="F6" s="588" t="s">
        <v>337</v>
      </c>
      <c r="G6" s="589" t="s">
        <v>410</v>
      </c>
      <c r="H6" s="542" t="s">
        <v>389</v>
      </c>
    </row>
    <row r="7" customFormat="false" ht="16.5" hidden="false" customHeight="false" outlineLevel="0" collapsed="false">
      <c r="B7" s="587"/>
      <c r="C7" s="587"/>
      <c r="D7" s="587"/>
      <c r="E7" s="313"/>
      <c r="F7" s="588"/>
      <c r="G7" s="589"/>
      <c r="H7" s="542"/>
    </row>
    <row r="8" customFormat="false" ht="21.6" hidden="false" customHeight="true" outlineLevel="0" collapsed="false">
      <c r="B8" s="587"/>
      <c r="C8" s="587"/>
      <c r="D8" s="587"/>
      <c r="E8" s="312"/>
      <c r="F8" s="588"/>
      <c r="G8" s="589"/>
      <c r="H8" s="542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376</v>
      </c>
      <c r="C10" s="438"/>
      <c r="D10" s="438"/>
      <c r="E10" s="325"/>
      <c r="F10" s="590" t="n">
        <f aca="false">Plan6!E10</f>
        <v>119949</v>
      </c>
      <c r="G10" s="591" t="n">
        <f aca="false">Plan42!E10</f>
        <v>13027654</v>
      </c>
      <c r="H10" s="592" t="n">
        <f aca="false">(F10*10000)/G10</f>
        <v>92.0726018667674</v>
      </c>
      <c r="J10" s="95"/>
    </row>
    <row r="11" customFormat="false" ht="16.5" hidden="false" customHeight="false" outlineLevel="0" collapsed="false">
      <c r="B11" s="549" t="s">
        <v>187</v>
      </c>
      <c r="C11" s="550"/>
      <c r="D11" s="551"/>
      <c r="E11" s="332"/>
      <c r="F11" s="552" t="n">
        <f aca="false">Plan6!E11</f>
        <v>1144</v>
      </c>
      <c r="G11" s="553" t="n">
        <f aca="false">Plan42!E11</f>
        <v>51226</v>
      </c>
      <c r="H11" s="554" t="n">
        <f aca="false">(F11*10000)/G11</f>
        <v>223.324093233905</v>
      </c>
      <c r="J11" s="95"/>
      <c r="K11" s="445"/>
    </row>
    <row r="12" customFormat="false" ht="16.5" hidden="false" customHeight="false" outlineLevel="0" collapsed="false">
      <c r="B12" s="337" t="s">
        <v>188</v>
      </c>
      <c r="C12" s="338"/>
      <c r="D12" s="339"/>
      <c r="E12" s="332"/>
      <c r="F12" s="555" t="n">
        <f aca="false">Plan6!E12</f>
        <v>842</v>
      </c>
      <c r="G12" s="407" t="n">
        <f aca="false">Plan42!E12</f>
        <v>132743</v>
      </c>
      <c r="H12" s="556" t="n">
        <f aca="false">(F12*10000)/G12</f>
        <v>63.4308400442961</v>
      </c>
    </row>
    <row r="13" customFormat="false" ht="16.5" hidden="false" customHeight="false" outlineLevel="0" collapsed="false">
      <c r="B13" s="549" t="s">
        <v>190</v>
      </c>
      <c r="C13" s="550"/>
      <c r="D13" s="551"/>
      <c r="E13" s="332"/>
      <c r="F13" s="552" t="n">
        <f aca="false">Plan6!E13</f>
        <v>1185</v>
      </c>
      <c r="G13" s="553" t="n">
        <f aca="false">Plan42!E13</f>
        <v>41910</v>
      </c>
      <c r="H13" s="554" t="n">
        <f aca="false">(F13*10000)/G13</f>
        <v>282.748747315676</v>
      </c>
    </row>
    <row r="14" customFormat="false" ht="16.5" hidden="false" customHeight="false" outlineLevel="0" collapsed="false">
      <c r="B14" s="337" t="s">
        <v>191</v>
      </c>
      <c r="C14" s="338"/>
      <c r="D14" s="339"/>
      <c r="E14" s="332"/>
      <c r="F14" s="555" t="n">
        <f aca="false">Plan6!E14</f>
        <v>3230</v>
      </c>
      <c r="G14" s="407" t="n">
        <f aca="false">Plan42!E14</f>
        <v>242893</v>
      </c>
      <c r="H14" s="556" t="n">
        <f aca="false">(F14*10000)/G14</f>
        <v>132.980365840102</v>
      </c>
    </row>
    <row r="15" customFormat="false" ht="16.5" hidden="false" customHeight="false" outlineLevel="0" collapsed="false">
      <c r="B15" s="549" t="s">
        <v>192</v>
      </c>
      <c r="C15" s="550"/>
      <c r="D15" s="551"/>
      <c r="E15" s="332"/>
      <c r="F15" s="552" t="n">
        <f aca="false">Plan6!E15</f>
        <v>5146</v>
      </c>
      <c r="G15" s="553" t="n">
        <f aca="false">Plan42!E15</f>
        <v>415547</v>
      </c>
      <c r="H15" s="554" t="n">
        <f aca="false">(F15*10000)/G15</f>
        <v>123.836774179575</v>
      </c>
    </row>
    <row r="16" customFormat="false" ht="16.5" hidden="false" customHeight="false" outlineLevel="0" collapsed="false">
      <c r="B16" s="337" t="s">
        <v>193</v>
      </c>
      <c r="C16" s="338"/>
      <c r="D16" s="339"/>
      <c r="E16" s="332"/>
      <c r="F16" s="555" t="n">
        <f aca="false">Plan6!E16</f>
        <v>7606</v>
      </c>
      <c r="G16" s="407" t="n">
        <f aca="false">Plan42!E16</f>
        <v>446570</v>
      </c>
      <c r="H16" s="556" t="n">
        <f aca="false">(F16*10000)/G16</f>
        <v>170.320442483821</v>
      </c>
    </row>
    <row r="17" customFormat="false" ht="16.5" hidden="false" customHeight="false" outlineLevel="0" collapsed="false">
      <c r="B17" s="549" t="s">
        <v>348</v>
      </c>
      <c r="C17" s="550" t="s">
        <v>411</v>
      </c>
      <c r="D17" s="551"/>
      <c r="E17" s="332"/>
      <c r="F17" s="552" t="n">
        <f aca="false">Plan6!E17</f>
        <v>5802</v>
      </c>
      <c r="G17" s="553" t="n">
        <f aca="false">Plan42!E17</f>
        <v>778926</v>
      </c>
      <c r="H17" s="554" t="n">
        <f aca="false">(F17*10000)/G17</f>
        <v>74.4871784996264</v>
      </c>
    </row>
    <row r="18" customFormat="false" ht="16.5" hidden="false" customHeight="false" outlineLevel="0" collapsed="false">
      <c r="B18" s="337" t="s">
        <v>195</v>
      </c>
      <c r="C18" s="338"/>
      <c r="D18" s="410"/>
      <c r="E18" s="332"/>
      <c r="F18" s="555" t="n">
        <f aca="false">Plan6!E18</f>
        <v>1590</v>
      </c>
      <c r="G18" s="407" t="n">
        <f aca="false">Plan42!E18</f>
        <v>107362</v>
      </c>
      <c r="H18" s="556" t="n">
        <f aca="false">(F18*10000)/G18</f>
        <v>148.097092080997</v>
      </c>
    </row>
    <row r="19" customFormat="false" ht="16.5" hidden="false" customHeight="false" outlineLevel="0" collapsed="false">
      <c r="B19" s="549" t="s">
        <v>196</v>
      </c>
      <c r="C19" s="550"/>
      <c r="D19" s="559"/>
      <c r="E19" s="332"/>
      <c r="F19" s="552" t="n">
        <f aca="false">Plan6!E19</f>
        <v>9927</v>
      </c>
      <c r="G19" s="553" t="n">
        <f aca="false">Plan42!E19</f>
        <v>557064</v>
      </c>
      <c r="H19" s="558" t="n">
        <f aca="false">(F19*10000)/G19</f>
        <v>178.202145534445</v>
      </c>
    </row>
    <row r="20" customFormat="false" ht="16.5" hidden="false" customHeight="false" outlineLevel="0" collapsed="false">
      <c r="B20" s="337" t="s">
        <v>197</v>
      </c>
      <c r="C20" s="338"/>
      <c r="D20" s="339"/>
      <c r="E20" s="332"/>
      <c r="F20" s="555" t="n">
        <f aca="false">Plan6!E20</f>
        <v>1115</v>
      </c>
      <c r="G20" s="407" t="n">
        <f aca="false">Plan42!E20</f>
        <v>123984</v>
      </c>
      <c r="H20" s="556" t="n">
        <f aca="false">(F20*10000)/G20</f>
        <v>89.9309588333979</v>
      </c>
    </row>
    <row r="21" customFormat="false" ht="16.5" hidden="false" customHeight="false" outlineLevel="0" collapsed="false">
      <c r="B21" s="549" t="s">
        <v>198</v>
      </c>
      <c r="C21" s="550"/>
      <c r="D21" s="551"/>
      <c r="E21" s="332"/>
      <c r="F21" s="552" t="n">
        <f aca="false">Plan6!E21</f>
        <v>2405</v>
      </c>
      <c r="G21" s="553" t="n">
        <f aca="false">Plan42!E21</f>
        <v>148499</v>
      </c>
      <c r="H21" s="554" t="n">
        <f aca="false">(F21*10000)/G21</f>
        <v>161.953952551869</v>
      </c>
    </row>
    <row r="22" customFormat="false" ht="16.5" hidden="false" customHeight="false" outlineLevel="0" collapsed="false">
      <c r="B22" s="337" t="s">
        <v>199</v>
      </c>
      <c r="C22" s="338"/>
      <c r="D22" s="339"/>
      <c r="E22" s="332"/>
      <c r="F22" s="555" t="n">
        <f aca="false">Plan6!E22</f>
        <v>3081</v>
      </c>
      <c r="G22" s="407" t="n">
        <f aca="false">Plan42!E22</f>
        <v>240699</v>
      </c>
      <c r="H22" s="556" t="n">
        <f aca="false">(F22*10000)/G22</f>
        <v>128.002193611108</v>
      </c>
    </row>
    <row r="23" customFormat="false" ht="16.5" hidden="false" customHeight="false" outlineLevel="0" collapsed="false">
      <c r="B23" s="549" t="s">
        <v>200</v>
      </c>
      <c r="C23" s="550"/>
      <c r="D23" s="559"/>
      <c r="E23" s="332"/>
      <c r="F23" s="552" t="n">
        <f aca="false">Plan6!E23</f>
        <v>13073</v>
      </c>
      <c r="G23" s="553" t="n">
        <f aca="false">Plan42!E23</f>
        <v>816091</v>
      </c>
      <c r="H23" s="554" t="n">
        <f aca="false">(F23*10000)/G23</f>
        <v>160.190468955055</v>
      </c>
    </row>
    <row r="24" customFormat="false" ht="16.5" hidden="false" customHeight="false" outlineLevel="0" collapsed="false">
      <c r="B24" s="337" t="s">
        <v>201</v>
      </c>
      <c r="C24" s="338"/>
      <c r="D24" s="339"/>
      <c r="E24" s="332"/>
      <c r="F24" s="555" t="n">
        <f aca="false">Plan6!E24</f>
        <v>1452</v>
      </c>
      <c r="G24" s="407" t="n">
        <f aca="false">Plan42!E24</f>
        <v>168228</v>
      </c>
      <c r="H24" s="556" t="n">
        <f aca="false">(F24*10000)/G24</f>
        <v>86.3114344817747</v>
      </c>
    </row>
    <row r="25" customFormat="false" ht="16.5" hidden="false" customHeight="false" outlineLevel="0" collapsed="false">
      <c r="B25" s="549" t="s">
        <v>202</v>
      </c>
      <c r="C25" s="550"/>
      <c r="D25" s="559"/>
      <c r="E25" s="348"/>
      <c r="F25" s="552" t="n">
        <f aca="false">Plan6!E25</f>
        <v>753</v>
      </c>
      <c r="G25" s="553" t="n">
        <f aca="false">Plan42!E25</f>
        <v>128680</v>
      </c>
      <c r="H25" s="554" t="n">
        <f aca="false">(F25*10000)/G25</f>
        <v>58.5172520982282</v>
      </c>
    </row>
    <row r="26" customFormat="false" ht="16.5" hidden="false" customHeight="false" outlineLevel="0" collapsed="false">
      <c r="B26" s="337" t="s">
        <v>203</v>
      </c>
      <c r="C26" s="338"/>
      <c r="D26" s="339"/>
      <c r="E26" s="332"/>
      <c r="F26" s="555" t="n">
        <f aca="false">Plan6!E26</f>
        <v>7082</v>
      </c>
      <c r="G26" s="407" t="n">
        <f aca="false">Plan42!E26</f>
        <v>864492</v>
      </c>
      <c r="H26" s="556" t="n">
        <f aca="false">(F26*10000)/G26</f>
        <v>81.9209431666227</v>
      </c>
    </row>
    <row r="27" customFormat="false" ht="16.5" hidden="false" customHeight="false" outlineLevel="0" collapsed="false">
      <c r="B27" s="549" t="s">
        <v>204</v>
      </c>
      <c r="C27" s="550"/>
      <c r="D27" s="551"/>
      <c r="E27" s="332"/>
      <c r="F27" s="552" t="n">
        <f aca="false">Plan6!E27</f>
        <v>1848</v>
      </c>
      <c r="G27" s="553" t="n">
        <f aca="false">Plan42!E27</f>
        <v>328877</v>
      </c>
      <c r="H27" s="554" t="n">
        <f aca="false">(F27*10000)/G27</f>
        <v>56.1912204258735</v>
      </c>
    </row>
    <row r="28" customFormat="false" ht="16.5" hidden="false" customHeight="false" outlineLevel="0" collapsed="false">
      <c r="B28" s="337" t="s">
        <v>205</v>
      </c>
      <c r="C28" s="338"/>
      <c r="D28" s="339"/>
      <c r="E28" s="332"/>
      <c r="F28" s="555" t="n">
        <f aca="false">Plan6!E28</f>
        <v>1302</v>
      </c>
      <c r="G28" s="407" t="n">
        <f aca="false">Plan42!E28</f>
        <v>144867</v>
      </c>
      <c r="H28" s="556" t="n">
        <f aca="false">(F28*10000)/G28</f>
        <v>89.8755410134813</v>
      </c>
    </row>
    <row r="29" customFormat="false" ht="16.5" hidden="false" customHeight="false" outlineLevel="0" collapsed="false">
      <c r="B29" s="549" t="s">
        <v>341</v>
      </c>
      <c r="C29" s="550"/>
      <c r="D29" s="551"/>
      <c r="E29" s="332"/>
      <c r="F29" s="552" t="n">
        <f aca="false">Plan6!E29</f>
        <v>11903</v>
      </c>
      <c r="G29" s="553" t="n">
        <f aca="false">Plan42!E29</f>
        <v>1563243</v>
      </c>
      <c r="H29" s="554" t="n">
        <f aca="false">(F29*10000)/G29</f>
        <v>76.1429924842139</v>
      </c>
    </row>
    <row r="30" customFormat="false" ht="16.5" hidden="false" customHeight="false" outlineLevel="0" collapsed="false">
      <c r="B30" s="337" t="s">
        <v>207</v>
      </c>
      <c r="C30" s="338"/>
      <c r="D30" s="339"/>
      <c r="E30" s="332"/>
      <c r="F30" s="555" t="n">
        <f aca="false">Plan6!E30</f>
        <v>1078</v>
      </c>
      <c r="G30" s="407" t="n">
        <f aca="false">Plan42!E30</f>
        <v>171833</v>
      </c>
      <c r="H30" s="556" t="n">
        <f aca="false">(F30*10000)/G30</f>
        <v>62.7353302334243</v>
      </c>
    </row>
    <row r="31" customFormat="false" ht="16.5" hidden="false" customHeight="false" outlineLevel="0" collapsed="false">
      <c r="B31" s="549" t="s">
        <v>208</v>
      </c>
      <c r="C31" s="550"/>
      <c r="D31" s="551"/>
      <c r="E31" s="332"/>
      <c r="F31" s="552" t="n">
        <f aca="false">Plan6!E31</f>
        <v>5833</v>
      </c>
      <c r="G31" s="553" t="n">
        <f aca="false">Plan42!E31</f>
        <v>534503</v>
      </c>
      <c r="H31" s="554" t="n">
        <f aca="false">(F31*10000)/G31</f>
        <v>109.129415550521</v>
      </c>
    </row>
    <row r="32" customFormat="false" ht="16.5" hidden="false" customHeight="false" outlineLevel="0" collapsed="false">
      <c r="B32" s="337" t="s">
        <v>349</v>
      </c>
      <c r="C32" s="350"/>
      <c r="D32" s="346"/>
      <c r="E32" s="332"/>
      <c r="F32" s="555" t="n">
        <f aca="false">Plan6!E32</f>
        <v>1287</v>
      </c>
      <c r="G32" s="407" t="n">
        <f aca="false">Plan42!E32</f>
        <v>68610</v>
      </c>
      <c r="H32" s="556" t="n">
        <f aca="false">(F32*10000)/G32</f>
        <v>187.581985133362</v>
      </c>
    </row>
    <row r="33" customFormat="false" ht="16.5" hidden="false" customHeight="false" outlineLevel="0" collapsed="false">
      <c r="B33" s="549" t="s">
        <v>210</v>
      </c>
      <c r="C33" s="550"/>
      <c r="D33" s="551"/>
      <c r="E33" s="332"/>
      <c r="F33" s="552" t="n">
        <f aca="false">Plan6!E33</f>
        <v>773</v>
      </c>
      <c r="G33" s="553" t="n">
        <f aca="false">Plan42!E33</f>
        <v>56639</v>
      </c>
      <c r="H33" s="554" t="n">
        <f aca="false">(F33*10000)/G33</f>
        <v>136.478398276806</v>
      </c>
    </row>
    <row r="34" customFormat="false" ht="16.5" hidden="false" customHeight="false" outlineLevel="0" collapsed="false">
      <c r="B34" s="337" t="s">
        <v>211</v>
      </c>
      <c r="C34" s="338"/>
      <c r="D34" s="339"/>
      <c r="E34" s="332"/>
      <c r="F34" s="555" t="n">
        <f aca="false">Plan6!E34</f>
        <v>228</v>
      </c>
      <c r="G34" s="407" t="n">
        <f aca="false">Plan42!E34</f>
        <v>174181</v>
      </c>
      <c r="H34" s="556" t="n">
        <f aca="false">(F34*10000)/G34</f>
        <v>13.0898318415901</v>
      </c>
    </row>
    <row r="35" customFormat="false" ht="16.5" hidden="false" customHeight="false" outlineLevel="0" collapsed="false">
      <c r="B35" s="549" t="s">
        <v>212</v>
      </c>
      <c r="C35" s="550"/>
      <c r="D35" s="551"/>
      <c r="E35" s="332"/>
      <c r="F35" s="552" t="n">
        <f aca="false">Plan6!E35</f>
        <v>28544</v>
      </c>
      <c r="G35" s="553" t="n">
        <f aca="false">Plan42!E35</f>
        <v>4547842</v>
      </c>
      <c r="H35" s="554" t="n">
        <f aca="false">(F35*10000)/G35</f>
        <v>62.7638339238698</v>
      </c>
    </row>
    <row r="36" customFormat="false" ht="16.5" hidden="false" customHeight="false" outlineLevel="0" collapsed="false">
      <c r="B36" s="337" t="s">
        <v>213</v>
      </c>
      <c r="C36" s="338"/>
      <c r="D36" s="339"/>
      <c r="E36" s="332"/>
      <c r="F36" s="555" t="n">
        <f aca="false">Plan6!E36</f>
        <v>781</v>
      </c>
      <c r="G36" s="407" t="n">
        <f aca="false">Plan42!E36</f>
        <v>126159</v>
      </c>
      <c r="H36" s="556" t="n">
        <f aca="false">(F36*10000)/G36</f>
        <v>61.9060074984741</v>
      </c>
    </row>
    <row r="37" customFormat="false" ht="16.5" hidden="false" customHeight="false" outlineLevel="0" collapsed="false">
      <c r="B37" s="560" t="s">
        <v>214</v>
      </c>
      <c r="C37" s="561"/>
      <c r="D37" s="562"/>
      <c r="E37" s="332"/>
      <c r="F37" s="593" t="n">
        <f aca="false">Plan6!E37</f>
        <v>939</v>
      </c>
      <c r="G37" s="564" t="n">
        <f aca="false">Plan42!E37</f>
        <v>45986</v>
      </c>
      <c r="H37" s="565" t="n">
        <f aca="false">(F37*10000)/G37</f>
        <v>204.192580350541</v>
      </c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95"/>
    </row>
    <row r="39" customFormat="false" ht="12.75" hidden="false" customHeight="false" outlineLevel="0" collapsed="false">
      <c r="B39" s="105"/>
    </row>
    <row r="40" customFormat="false" ht="12.75" hidden="true" customHeight="false" outlineLevel="0" collapsed="false"/>
    <row r="49" customFormat="false" ht="12.75" hidden="false" customHeight="false" outlineLevel="0" collapsed="false">
      <c r="B49" s="458"/>
    </row>
    <row r="50" customFormat="false" ht="12.75" hidden="false" customHeight="false" outlineLevel="0" collapsed="false">
      <c r="B50" s="45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1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14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4.7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538" t="s">
        <v>29</v>
      </c>
      <c r="C4" s="538"/>
      <c r="D4" s="538"/>
      <c r="E4" s="538"/>
      <c r="F4" s="538"/>
      <c r="G4" s="538"/>
      <c r="H4" s="538"/>
    </row>
    <row r="5" customFormat="false" ht="12" hidden="false" customHeight="tru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541" t="s">
        <v>114</v>
      </c>
      <c r="C6" s="541"/>
      <c r="D6" s="541"/>
      <c r="E6" s="312"/>
      <c r="F6" s="588" t="s">
        <v>356</v>
      </c>
      <c r="G6" s="588" t="s">
        <v>337</v>
      </c>
      <c r="H6" s="544" t="s">
        <v>412</v>
      </c>
    </row>
    <row r="7" customFormat="false" ht="16.5" hidden="false" customHeight="false" outlineLevel="0" collapsed="false">
      <c r="B7" s="541"/>
      <c r="C7" s="541"/>
      <c r="D7" s="541"/>
      <c r="E7" s="313"/>
      <c r="F7" s="588"/>
      <c r="G7" s="588"/>
      <c r="H7" s="544"/>
    </row>
    <row r="8" customFormat="false" ht="16.5" hidden="false" customHeight="false" outlineLevel="0" collapsed="false">
      <c r="B8" s="541"/>
      <c r="C8" s="541"/>
      <c r="D8" s="541"/>
      <c r="E8" s="312"/>
      <c r="F8" s="588"/>
      <c r="G8" s="588"/>
      <c r="H8" s="544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95" t="s">
        <v>137</v>
      </c>
      <c r="C10" s="495"/>
      <c r="D10" s="495"/>
      <c r="E10" s="325"/>
      <c r="F10" s="547" t="n">
        <f aca="false">SUM(F11:F37)</f>
        <v>25526</v>
      </c>
      <c r="G10" s="594" t="n">
        <f aca="false">SUM(G11:G37)</f>
        <v>348583</v>
      </c>
      <c r="H10" s="548" t="n">
        <f aca="false">(F10*100)/G10</f>
        <v>7.32278969427654</v>
      </c>
      <c r="J10" s="95"/>
      <c r="K10" s="95"/>
      <c r="L10" s="445"/>
    </row>
    <row r="11" customFormat="false" ht="16.5" hidden="false" customHeight="false" outlineLevel="0" collapsed="false">
      <c r="A11" s="95" t="n">
        <f aca="false">Plan1!E10</f>
        <v>25526</v>
      </c>
      <c r="B11" s="549" t="s">
        <v>216</v>
      </c>
      <c r="C11" s="550"/>
      <c r="D11" s="551"/>
      <c r="E11" s="332"/>
      <c r="F11" s="552" t="n">
        <f aca="false">Plan1!E11</f>
        <v>86</v>
      </c>
      <c r="G11" s="553" t="n">
        <f aca="false">Plan5!E11</f>
        <v>1445</v>
      </c>
      <c r="H11" s="554" t="n">
        <f aca="false">(F11*100)/G11</f>
        <v>5.95155709342561</v>
      </c>
      <c r="I11" s="445"/>
    </row>
    <row r="12" s="87" customFormat="true" ht="16.5" hidden="false" customHeight="false" outlineLevel="0" collapsed="false">
      <c r="B12" s="337" t="s">
        <v>339</v>
      </c>
      <c r="C12" s="338"/>
      <c r="D12" s="339"/>
      <c r="E12" s="338"/>
      <c r="F12" s="555" t="n">
        <f aca="false">Plan1!E12</f>
        <v>298</v>
      </c>
      <c r="G12" s="407" t="n">
        <f aca="false">Plan5!E12</f>
        <v>1740</v>
      </c>
      <c r="H12" s="556" t="n">
        <f aca="false">(F12*100)/G12</f>
        <v>17.1264367816092</v>
      </c>
      <c r="I12" s="573"/>
    </row>
    <row r="13" customFormat="false" ht="16.5" hidden="false" customHeight="false" outlineLevel="0" collapsed="false">
      <c r="B13" s="549" t="s">
        <v>140</v>
      </c>
      <c r="C13" s="550"/>
      <c r="D13" s="551"/>
      <c r="E13" s="332"/>
      <c r="F13" s="552" t="n">
        <f aca="false">Plan1!E13</f>
        <v>125</v>
      </c>
      <c r="G13" s="553" t="n">
        <f aca="false">Plan5!E13</f>
        <v>1496</v>
      </c>
      <c r="H13" s="554" t="n">
        <f aca="false">(F13*100)/G13</f>
        <v>8.35561497326203</v>
      </c>
      <c r="I13" s="445"/>
    </row>
    <row r="14" s="87" customFormat="true" ht="16.5" hidden="false" customHeight="false" outlineLevel="0" collapsed="false">
      <c r="B14" s="337" t="s">
        <v>141</v>
      </c>
      <c r="C14" s="338"/>
      <c r="D14" s="339"/>
      <c r="E14" s="338"/>
      <c r="F14" s="555" t="n">
        <f aca="false">Plan1!E14</f>
        <v>299</v>
      </c>
      <c r="G14" s="407" t="n">
        <f aca="false">Plan5!E14</f>
        <v>3805</v>
      </c>
      <c r="H14" s="556" t="n">
        <f aca="false">(F14*100)/G14</f>
        <v>7.8580814717477</v>
      </c>
      <c r="I14" s="573"/>
    </row>
    <row r="15" customFormat="false" ht="16.5" hidden="false" customHeight="false" outlineLevel="0" collapsed="false">
      <c r="B15" s="549" t="s">
        <v>142</v>
      </c>
      <c r="C15" s="550"/>
      <c r="D15" s="551"/>
      <c r="E15" s="332"/>
      <c r="F15" s="552" t="n">
        <f aca="false">Plan1!E15</f>
        <v>1178</v>
      </c>
      <c r="G15" s="553" t="n">
        <f aca="false">Plan5!E15</f>
        <v>11752</v>
      </c>
      <c r="H15" s="554" t="n">
        <f aca="false">(F15*100)/G15</f>
        <v>10.0238257317903</v>
      </c>
      <c r="I15" s="445"/>
    </row>
    <row r="16" s="87" customFormat="true" ht="16.5" hidden="false" customHeight="false" outlineLevel="0" collapsed="false">
      <c r="B16" s="337" t="s">
        <v>143</v>
      </c>
      <c r="C16" s="338"/>
      <c r="D16" s="339"/>
      <c r="E16" s="338"/>
      <c r="F16" s="555" t="n">
        <f aca="false">Plan1!E16</f>
        <v>1369</v>
      </c>
      <c r="G16" s="407" t="n">
        <f aca="false">Plan5!E16</f>
        <v>11131</v>
      </c>
      <c r="H16" s="556" t="n">
        <f aca="false">(F16*100)/G16</f>
        <v>12.2989848171773</v>
      </c>
      <c r="I16" s="573"/>
    </row>
    <row r="17" customFormat="false" ht="16.5" hidden="false" customHeight="false" outlineLevel="0" collapsed="false">
      <c r="B17" s="549" t="s">
        <v>413</v>
      </c>
      <c r="C17" s="550"/>
      <c r="D17" s="551"/>
      <c r="E17" s="332"/>
      <c r="F17" s="552" t="n">
        <f aca="false">Plan1!E17</f>
        <v>423</v>
      </c>
      <c r="G17" s="553" t="n">
        <f aca="false">Plan5!E17</f>
        <v>8823</v>
      </c>
      <c r="H17" s="554" t="n">
        <f aca="false">(F17*100)/G17</f>
        <v>4.79428765725944</v>
      </c>
      <c r="I17" s="445"/>
    </row>
    <row r="18" s="87" customFormat="true" ht="16.5" hidden="false" customHeight="false" outlineLevel="0" collapsed="false">
      <c r="B18" s="337" t="s">
        <v>145</v>
      </c>
      <c r="C18" s="338"/>
      <c r="D18" s="410"/>
      <c r="E18" s="338"/>
      <c r="F18" s="555" t="n">
        <f aca="false">Plan1!E18</f>
        <v>528</v>
      </c>
      <c r="G18" s="407" t="n">
        <f aca="false">Plan5!E18</f>
        <v>9978</v>
      </c>
      <c r="H18" s="556" t="n">
        <f aca="false">(F18*100)/G18</f>
        <v>5.2916416115454</v>
      </c>
      <c r="I18" s="573"/>
    </row>
    <row r="19" customFormat="false" ht="16.5" hidden="false" customHeight="false" outlineLevel="0" collapsed="false">
      <c r="B19" s="549" t="s">
        <v>146</v>
      </c>
      <c r="C19" s="550"/>
      <c r="D19" s="559"/>
      <c r="E19" s="332"/>
      <c r="F19" s="552" t="n">
        <f aca="false">Plan1!E19</f>
        <v>3954</v>
      </c>
      <c r="G19" s="553" t="n">
        <f aca="false">Plan5!E19</f>
        <v>28159</v>
      </c>
      <c r="H19" s="554" t="n">
        <f aca="false">(F19*100)/G19</f>
        <v>14.0416918214425</v>
      </c>
      <c r="I19" s="445"/>
    </row>
    <row r="20" s="87" customFormat="true" ht="16.5" hidden="false" customHeight="false" outlineLevel="0" collapsed="false">
      <c r="B20" s="337" t="s">
        <v>353</v>
      </c>
      <c r="C20" s="338"/>
      <c r="D20" s="339"/>
      <c r="E20" s="338"/>
      <c r="F20" s="555" t="n">
        <f aca="false">Plan1!E20</f>
        <v>1009</v>
      </c>
      <c r="G20" s="407" t="n">
        <f aca="false">Plan5!E20</f>
        <v>4090</v>
      </c>
      <c r="H20" s="556" t="n">
        <f aca="false">(F20*100)/G20</f>
        <v>24.6699266503667</v>
      </c>
      <c r="I20" s="573"/>
    </row>
    <row r="21" customFormat="false" ht="16.5" hidden="false" customHeight="false" outlineLevel="0" collapsed="false">
      <c r="B21" s="549" t="s">
        <v>148</v>
      </c>
      <c r="C21" s="550"/>
      <c r="D21" s="551"/>
      <c r="E21" s="332"/>
      <c r="F21" s="552" t="n">
        <f aca="false">Plan1!E21</f>
        <v>542</v>
      </c>
      <c r="G21" s="553" t="n">
        <f aca="false">Plan5!E21</f>
        <v>7085</v>
      </c>
      <c r="H21" s="554" t="n">
        <f aca="false">(F21*100)/G21</f>
        <v>7.6499647141849</v>
      </c>
      <c r="I21" s="445"/>
    </row>
    <row r="22" s="87" customFormat="true" ht="16.5" hidden="false" customHeight="false" outlineLevel="0" collapsed="false">
      <c r="B22" s="337" t="s">
        <v>149</v>
      </c>
      <c r="C22" s="338"/>
      <c r="D22" s="339"/>
      <c r="E22" s="338"/>
      <c r="F22" s="555" t="n">
        <f aca="false">Plan1!E22</f>
        <v>384</v>
      </c>
      <c r="G22" s="407" t="n">
        <f aca="false">Plan5!E22</f>
        <v>6942</v>
      </c>
      <c r="H22" s="556" t="n">
        <f aca="false">(F22*100)/G22</f>
        <v>5.53154710458081</v>
      </c>
      <c r="I22" s="573"/>
    </row>
    <row r="23" customFormat="false" ht="16.5" hidden="false" customHeight="false" outlineLevel="0" collapsed="false">
      <c r="B23" s="549" t="s">
        <v>150</v>
      </c>
      <c r="C23" s="550"/>
      <c r="D23" s="559"/>
      <c r="E23" s="332"/>
      <c r="F23" s="552" t="n">
        <f aca="false">Plan1!E23</f>
        <v>1589</v>
      </c>
      <c r="G23" s="553" t="n">
        <f aca="false">Plan5!E23</f>
        <v>29513</v>
      </c>
      <c r="H23" s="554" t="n">
        <f aca="false">(F23*100)/G23</f>
        <v>5.38406803781385</v>
      </c>
      <c r="I23" s="445"/>
    </row>
    <row r="24" s="87" customFormat="true" ht="16.5" hidden="false" customHeight="false" outlineLevel="0" collapsed="false">
      <c r="B24" s="337" t="s">
        <v>151</v>
      </c>
      <c r="C24" s="338"/>
      <c r="D24" s="339"/>
      <c r="E24" s="338"/>
      <c r="F24" s="555" t="n">
        <f aca="false">Plan1!E24</f>
        <v>489</v>
      </c>
      <c r="G24" s="407" t="n">
        <f aca="false">Plan5!E24</f>
        <v>3403</v>
      </c>
      <c r="H24" s="556" t="n">
        <f aca="false">(F24*100)/G24</f>
        <v>14.3696738172201</v>
      </c>
      <c r="I24" s="573"/>
    </row>
    <row r="25" customFormat="false" ht="16.5" hidden="false" customHeight="false" outlineLevel="0" collapsed="false">
      <c r="B25" s="549" t="s">
        <v>152</v>
      </c>
      <c r="C25" s="550"/>
      <c r="D25" s="559"/>
      <c r="E25" s="348"/>
      <c r="F25" s="552" t="n">
        <f aca="false">Plan1!E25</f>
        <v>441</v>
      </c>
      <c r="G25" s="553" t="n">
        <f aca="false">Plan5!E25</f>
        <v>2567</v>
      </c>
      <c r="H25" s="554" t="n">
        <f aca="false">(F25*100)/G25</f>
        <v>17.1795870666147</v>
      </c>
      <c r="I25" s="445"/>
    </row>
    <row r="26" s="87" customFormat="true" ht="16.5" hidden="false" customHeight="false" outlineLevel="0" collapsed="false">
      <c r="B26" s="337" t="s">
        <v>153</v>
      </c>
      <c r="C26" s="338"/>
      <c r="D26" s="339"/>
      <c r="E26" s="338"/>
      <c r="F26" s="555" t="n">
        <f aca="false">Plan1!E26</f>
        <v>1716</v>
      </c>
      <c r="G26" s="407" t="n">
        <f aca="false">Plan5!E26</f>
        <v>36601</v>
      </c>
      <c r="H26" s="556" t="n">
        <f aca="false">(F26*100)/G26</f>
        <v>4.68839649189913</v>
      </c>
      <c r="I26" s="573"/>
    </row>
    <row r="27" customFormat="false" ht="16.5" hidden="false" customHeight="false" outlineLevel="0" collapsed="false">
      <c r="B27" s="549" t="s">
        <v>154</v>
      </c>
      <c r="C27" s="550"/>
      <c r="D27" s="551"/>
      <c r="E27" s="332"/>
      <c r="F27" s="552" t="n">
        <f aca="false">Plan1!E27</f>
        <v>750</v>
      </c>
      <c r="G27" s="553" t="n">
        <f aca="false">Plan5!E27</f>
        <v>5077</v>
      </c>
      <c r="H27" s="554" t="n">
        <f aca="false">(F27*100)/G27</f>
        <v>14.7725034469175</v>
      </c>
      <c r="I27" s="445"/>
    </row>
    <row r="28" s="87" customFormat="true" ht="16.5" hidden="false" customHeight="false" outlineLevel="0" collapsed="false">
      <c r="B28" s="337" t="s">
        <v>155</v>
      </c>
      <c r="C28" s="338"/>
      <c r="D28" s="339"/>
      <c r="E28" s="338"/>
      <c r="F28" s="555" t="n">
        <f aca="false">Plan1!E28</f>
        <v>280</v>
      </c>
      <c r="G28" s="407" t="n">
        <f aca="false">Plan5!E28</f>
        <v>2091</v>
      </c>
      <c r="H28" s="556" t="n">
        <f aca="false">(F28*100)/G28</f>
        <v>13.3907221425155</v>
      </c>
      <c r="I28" s="573"/>
    </row>
    <row r="29" customFormat="false" ht="16.5" hidden="false" customHeight="false" outlineLevel="0" collapsed="false">
      <c r="B29" s="549" t="s">
        <v>206</v>
      </c>
      <c r="C29" s="550"/>
      <c r="D29" s="551"/>
      <c r="E29" s="332"/>
      <c r="F29" s="552" t="n">
        <f aca="false">Plan1!E29</f>
        <v>2522</v>
      </c>
      <c r="G29" s="553" t="n">
        <f aca="false">Plan5!E29</f>
        <v>28046</v>
      </c>
      <c r="H29" s="554" t="n">
        <f aca="false">(F29*100)/G29</f>
        <v>8.99236967838551</v>
      </c>
      <c r="I29" s="445"/>
    </row>
    <row r="30" s="87" customFormat="true" ht="16.5" hidden="false" customHeight="false" outlineLevel="0" collapsed="false">
      <c r="B30" s="337" t="s">
        <v>158</v>
      </c>
      <c r="C30" s="338"/>
      <c r="D30" s="339"/>
      <c r="E30" s="338"/>
      <c r="F30" s="555" t="n">
        <f aca="false">Plan1!E30</f>
        <v>474</v>
      </c>
      <c r="G30" s="407" t="n">
        <f aca="false">Plan5!E30</f>
        <v>2696</v>
      </c>
      <c r="H30" s="556" t="n">
        <f aca="false">(F30*100)/G30</f>
        <v>17.5816023738872</v>
      </c>
      <c r="I30" s="573"/>
    </row>
    <row r="31" customFormat="false" ht="16.5" hidden="false" customHeight="false" outlineLevel="0" collapsed="false">
      <c r="B31" s="549" t="s">
        <v>218</v>
      </c>
      <c r="C31" s="550"/>
      <c r="D31" s="551"/>
      <c r="E31" s="332"/>
      <c r="F31" s="552" t="n">
        <f aca="false">Plan1!E31</f>
        <v>972</v>
      </c>
      <c r="G31" s="553" t="n">
        <f aca="false">Plan5!E31</f>
        <v>13497</v>
      </c>
      <c r="H31" s="554" t="n">
        <f aca="false">(F31*100)/G31</f>
        <v>7.20160035563459</v>
      </c>
      <c r="I31" s="445"/>
    </row>
    <row r="32" s="87" customFormat="true" ht="16.5" hidden="false" customHeight="false" outlineLevel="0" collapsed="false">
      <c r="B32" s="337" t="s">
        <v>219</v>
      </c>
      <c r="C32" s="595"/>
      <c r="D32" s="346"/>
      <c r="E32" s="338"/>
      <c r="F32" s="555" t="n">
        <f aca="false">Plan1!E32</f>
        <v>46</v>
      </c>
      <c r="G32" s="407" t="n">
        <f aca="false">Plan5!E32</f>
        <v>1287</v>
      </c>
      <c r="H32" s="556" t="n">
        <f aca="false">(F32*100)/G32</f>
        <v>3.57420357420357</v>
      </c>
      <c r="I32" s="573"/>
    </row>
    <row r="33" customFormat="false" ht="16.5" hidden="false" customHeight="false" outlineLevel="0" collapsed="false">
      <c r="B33" s="549" t="s">
        <v>362</v>
      </c>
      <c r="C33" s="550"/>
      <c r="D33" s="551"/>
      <c r="E33" s="332"/>
      <c r="F33" s="552" t="n">
        <f aca="false">Plan1!E33</f>
        <v>84</v>
      </c>
      <c r="G33" s="553" t="n">
        <f aca="false">Plan5!E33</f>
        <v>1038</v>
      </c>
      <c r="H33" s="554" t="n">
        <f aca="false">(F33*100)/G33</f>
        <v>8.09248554913295</v>
      </c>
      <c r="I33" s="445"/>
    </row>
    <row r="34" s="87" customFormat="true" ht="16.5" hidden="false" customHeight="false" outlineLevel="0" collapsed="false">
      <c r="B34" s="337" t="s">
        <v>220</v>
      </c>
      <c r="C34" s="338"/>
      <c r="D34" s="339"/>
      <c r="E34" s="338"/>
      <c r="F34" s="555" t="n">
        <f aca="false">Plan1!E34</f>
        <v>163</v>
      </c>
      <c r="G34" s="407" t="n">
        <f aca="false">Plan5!E34</f>
        <v>3920</v>
      </c>
      <c r="H34" s="556" t="n">
        <f aca="false">(F34*100)/G34</f>
        <v>4.15816326530612</v>
      </c>
      <c r="I34" s="573"/>
    </row>
    <row r="35" customFormat="false" ht="16.5" hidden="false" customHeight="false" outlineLevel="0" collapsed="false">
      <c r="B35" s="549" t="s">
        <v>212</v>
      </c>
      <c r="C35" s="550"/>
      <c r="D35" s="551"/>
      <c r="E35" s="332"/>
      <c r="F35" s="552" t="n">
        <f aca="false">Plan1!E35</f>
        <v>5486</v>
      </c>
      <c r="G35" s="553" t="n">
        <f aca="false">Plan5!E35</f>
        <v>118133</v>
      </c>
      <c r="H35" s="554" t="n">
        <f aca="false">(F35*100)/G35</f>
        <v>4.64391829548052</v>
      </c>
      <c r="I35" s="445"/>
    </row>
    <row r="36" s="87" customFormat="true" ht="16.5" hidden="false" customHeight="false" outlineLevel="0" collapsed="false">
      <c r="B36" s="337" t="s">
        <v>164</v>
      </c>
      <c r="C36" s="338"/>
      <c r="D36" s="339"/>
      <c r="E36" s="338"/>
      <c r="F36" s="555" t="n">
        <f aca="false">Plan1!E36</f>
        <v>130</v>
      </c>
      <c r="G36" s="407" t="n">
        <f aca="false">Plan5!E36</f>
        <v>1300</v>
      </c>
      <c r="H36" s="556" t="n">
        <f aca="false">(F36*100)/G36</f>
        <v>10</v>
      </c>
      <c r="I36" s="573"/>
    </row>
    <row r="37" customFormat="false" ht="16.5" hidden="false" customHeight="false" outlineLevel="0" collapsed="false">
      <c r="B37" s="560" t="s">
        <v>165</v>
      </c>
      <c r="C37" s="561"/>
      <c r="D37" s="562"/>
      <c r="E37" s="332"/>
      <c r="F37" s="593" t="n">
        <f aca="false">Plan1!E37</f>
        <v>189</v>
      </c>
      <c r="G37" s="564" t="n">
        <f aca="false">Plan5!E37</f>
        <v>2968</v>
      </c>
      <c r="H37" s="565" t="n">
        <f aca="false">(F37*100)/G37</f>
        <v>6.36792452830189</v>
      </c>
      <c r="I37" s="445"/>
    </row>
    <row r="38" customFormat="false" ht="15" hidden="false" customHeight="false" outlineLevel="0" collapsed="false">
      <c r="B38" s="105" t="s">
        <v>344</v>
      </c>
      <c r="C38" s="358" t="s">
        <v>414</v>
      </c>
      <c r="D38" s="358"/>
      <c r="E38" s="303"/>
      <c r="F38" s="95"/>
      <c r="G38" s="95"/>
    </row>
    <row r="39" customFormat="false" ht="12.75" hidden="false" customHeight="false" outlineLevel="0" collapsed="false">
      <c r="B39" s="105"/>
    </row>
    <row r="40" customFormat="false" ht="12.75" hidden="false" customHeight="false" outlineLevel="0" collapsed="false">
      <c r="B40" s="105"/>
    </row>
    <row r="49" customFormat="false" ht="12.75" hidden="false" customHeight="false" outlineLevel="0" collapsed="false">
      <c r="B49" s="458" t="n">
        <v>0</v>
      </c>
    </row>
    <row r="50" customFormat="false" ht="12.75" hidden="false" customHeight="false" outlineLevel="0" collapsed="false">
      <c r="B50" s="458" t="s">
        <v>157</v>
      </c>
    </row>
    <row r="51" customFormat="false" ht="12" hidden="false" customHeight="true" outlineLevel="0" collapsed="false"/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6"/>
  <sheetViews>
    <sheetView showFormulas="false" showGridLines="false" showRowColHeaders="false" showZeros="true" rightToLeft="false" tabSelected="false" showOutlineSymbols="true" defaultGridColor="false" view="normal" topLeftCell="A1" colorId="15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29" width="9.28"/>
    <col collapsed="false" customWidth="true" hidden="false" outlineLevel="0" max="6" min="6" style="0" width="0.85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false" outlineLevel="0" max="10" min="10" style="0" width="1.56"/>
    <col collapsed="false" customWidth="true" hidden="false" outlineLevel="0" max="11" min="11" style="0" width="4.99"/>
    <col collapsed="false" customWidth="true" hidden="false" outlineLevel="0" max="17" min="12" style="0" width="5.71"/>
    <col collapsed="false" customWidth="true" hidden="false" outlineLevel="0" max="18" min="18" style="0" width="1.13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8.56"/>
    <col collapsed="false" customWidth="true" hidden="false" outlineLevel="0" max="22" min="22" style="0" width="7.42"/>
    <col collapsed="false" customWidth="true" hidden="false" outlineLevel="0" max="23" min="23" style="0" width="7.28"/>
    <col collapsed="false" customWidth="true" hidden="false" outlineLevel="0" max="24" min="24" style="0" width="6.41"/>
    <col collapsed="false" customWidth="true" hidden="false" outlineLevel="0" max="25" min="25" style="0" width="7.99"/>
    <col collapsed="false" customWidth="true" hidden="false" outlineLevel="0" max="26" min="26" style="0" width="1.85"/>
    <col collapsed="false" customWidth="true" hidden="false" outlineLevel="0" max="27" min="27" style="0" width="14.99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2.75" hidden="false" customHeight="true" outlineLevel="0" collapsed="false">
      <c r="I3" s="31"/>
      <c r="Q3" s="31"/>
      <c r="Y3" s="31"/>
    </row>
    <row r="4" customFormat="false" ht="15.75" hidden="false" customHeight="true" outlineLevel="0" collapsed="false">
      <c r="B4" s="32" t="s">
        <v>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  <c r="AA4" s="34"/>
    </row>
    <row r="5" customFormat="false" ht="12" hidden="false" customHeight="true" outlineLevel="0" collapsed="false">
      <c r="B5" s="33"/>
      <c r="C5" s="33"/>
      <c r="D5" s="35"/>
      <c r="E5" s="36"/>
      <c r="F5" s="37"/>
      <c r="G5" s="37"/>
      <c r="H5" s="35"/>
      <c r="I5" s="35"/>
      <c r="J5" s="35"/>
      <c r="K5" s="35"/>
      <c r="L5" s="35"/>
      <c r="M5" s="35"/>
      <c r="N5" s="33"/>
      <c r="O5" s="38"/>
      <c r="P5" s="33"/>
      <c r="Q5" s="33"/>
      <c r="R5" s="33"/>
      <c r="S5" s="39"/>
      <c r="T5" s="33"/>
      <c r="U5" s="33"/>
      <c r="V5" s="33"/>
      <c r="W5" s="33"/>
      <c r="X5" s="33"/>
      <c r="Y5" s="33"/>
      <c r="Z5" s="33"/>
      <c r="AA5" s="40"/>
    </row>
    <row r="6" customFormat="false" ht="12.75" hidden="false" customHeight="true" outlineLevel="0" collapsed="false">
      <c r="B6" s="41" t="s">
        <v>114</v>
      </c>
      <c r="C6" s="41"/>
      <c r="D6" s="42"/>
      <c r="E6" s="43" t="s">
        <v>115</v>
      </c>
      <c r="F6" s="44"/>
      <c r="G6" s="45" t="s">
        <v>116</v>
      </c>
      <c r="H6" s="45"/>
      <c r="I6" s="45"/>
      <c r="J6" s="46"/>
      <c r="K6" s="45" t="s">
        <v>117</v>
      </c>
      <c r="L6" s="45"/>
      <c r="M6" s="45"/>
      <c r="N6" s="45"/>
      <c r="O6" s="45"/>
      <c r="P6" s="45"/>
      <c r="Q6" s="45"/>
      <c r="R6" s="47"/>
      <c r="S6" s="48" t="s">
        <v>118</v>
      </c>
      <c r="T6" s="48"/>
      <c r="U6" s="48"/>
      <c r="V6" s="48"/>
      <c r="W6" s="48"/>
      <c r="X6" s="48"/>
      <c r="Y6" s="48"/>
    </row>
    <row r="7" customFormat="false" ht="12" hidden="false" customHeight="true" outlineLevel="0" collapsed="false">
      <c r="B7" s="41"/>
      <c r="C7" s="41"/>
      <c r="D7" s="49"/>
      <c r="E7" s="43"/>
      <c r="F7" s="44"/>
      <c r="G7" s="50" t="s">
        <v>119</v>
      </c>
      <c r="H7" s="50" t="s">
        <v>120</v>
      </c>
      <c r="I7" s="50" t="s">
        <v>121</v>
      </c>
      <c r="J7" s="37"/>
      <c r="K7" s="50" t="s">
        <v>122</v>
      </c>
      <c r="L7" s="50" t="s">
        <v>123</v>
      </c>
      <c r="M7" s="50" t="s">
        <v>124</v>
      </c>
      <c r="N7" s="50" t="s">
        <v>125</v>
      </c>
      <c r="O7" s="50" t="s">
        <v>126</v>
      </c>
      <c r="P7" s="50" t="s">
        <v>127</v>
      </c>
      <c r="Q7" s="50" t="s">
        <v>121</v>
      </c>
      <c r="R7" s="37"/>
      <c r="S7" s="51" t="s">
        <v>128</v>
      </c>
      <c r="T7" s="51" t="s">
        <v>129</v>
      </c>
      <c r="U7" s="51" t="s">
        <v>130</v>
      </c>
      <c r="V7" s="51" t="s">
        <v>131</v>
      </c>
      <c r="W7" s="51" t="s">
        <v>132</v>
      </c>
      <c r="X7" s="51" t="s">
        <v>133</v>
      </c>
      <c r="Y7" s="51" t="s">
        <v>134</v>
      </c>
    </row>
    <row r="8" customFormat="false" ht="12.75" hidden="false" customHeight="false" outlineLevel="0" collapsed="false">
      <c r="B8" s="41"/>
      <c r="C8" s="41"/>
      <c r="D8" s="42"/>
      <c r="E8" s="43"/>
      <c r="F8" s="44"/>
      <c r="G8" s="50"/>
      <c r="H8" s="50"/>
      <c r="I8" s="50" t="s">
        <v>135</v>
      </c>
      <c r="J8" s="37"/>
      <c r="K8" s="50"/>
      <c r="L8" s="50"/>
      <c r="M8" s="50"/>
      <c r="N8" s="50"/>
      <c r="O8" s="50"/>
      <c r="P8" s="50" t="s">
        <v>136</v>
      </c>
      <c r="Q8" s="50" t="s">
        <v>135</v>
      </c>
      <c r="R8" s="37"/>
      <c r="S8" s="51"/>
      <c r="T8" s="51"/>
      <c r="U8" s="51"/>
      <c r="V8" s="51"/>
      <c r="W8" s="51"/>
      <c r="X8" s="51"/>
      <c r="Y8" s="51"/>
    </row>
    <row r="9" customFormat="false" ht="4.5" hidden="false" customHeight="true" outlineLevel="0" collapsed="false">
      <c r="B9" s="52"/>
      <c r="C9" s="33"/>
      <c r="D9" s="53"/>
      <c r="E9" s="54"/>
      <c r="F9" s="49"/>
      <c r="G9" s="49"/>
      <c r="H9" s="49"/>
      <c r="I9" s="49"/>
      <c r="J9" s="49"/>
      <c r="K9" s="49"/>
      <c r="L9" s="49"/>
      <c r="M9" s="55"/>
      <c r="N9" s="53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</row>
    <row r="10" customFormat="false" ht="12.75" hidden="false" customHeight="true" outlineLevel="0" collapsed="false">
      <c r="B10" s="57" t="s">
        <v>137</v>
      </c>
      <c r="C10" s="57"/>
      <c r="D10" s="58"/>
      <c r="E10" s="59" t="n">
        <f aca="false">SUM(E11:E37)</f>
        <v>25526</v>
      </c>
      <c r="F10" s="60"/>
      <c r="G10" s="61" t="n">
        <f aca="false">SUM(G11:G37)</f>
        <v>19897</v>
      </c>
      <c r="H10" s="62" t="n">
        <f aca="false">SUM(H11:H37)</f>
        <v>4032</v>
      </c>
      <c r="I10" s="63" t="n">
        <f aca="false">SUM(I11:I37)</f>
        <v>1597</v>
      </c>
      <c r="J10" s="60"/>
      <c r="K10" s="61" t="n">
        <f aca="false">SUM(K11:K37)</f>
        <v>767</v>
      </c>
      <c r="L10" s="62" t="n">
        <f aca="false">SUM(L11:L37)</f>
        <v>276</v>
      </c>
      <c r="M10" s="62" t="n">
        <f aca="false">SUM(M11:M37)</f>
        <v>1025</v>
      </c>
      <c r="N10" s="62" t="n">
        <f aca="false">SUM(N11:N37)</f>
        <v>6857</v>
      </c>
      <c r="O10" s="62" t="n">
        <f aca="false">SUM(O11:O37)</f>
        <v>10269</v>
      </c>
      <c r="P10" s="62" t="n">
        <f aca="false">SUM(P11:P37)</f>
        <v>2167</v>
      </c>
      <c r="Q10" s="63" t="n">
        <f aca="false">SUM(Q11:Q37)</f>
        <v>4184</v>
      </c>
      <c r="R10" s="64"/>
      <c r="S10" s="61" t="n">
        <f aca="false">SUM(S11:S37)</f>
        <v>6094</v>
      </c>
      <c r="T10" s="62" t="n">
        <f aca="false">SUM(T11:T37)</f>
        <v>5905</v>
      </c>
      <c r="U10" s="62" t="n">
        <f aca="false">SUM(U11:U37)</f>
        <v>5976</v>
      </c>
      <c r="V10" s="62" t="n">
        <f aca="false">SUM(V11:V37)</f>
        <v>1388</v>
      </c>
      <c r="W10" s="62" t="n">
        <f aca="false">SUM(W11:W37)</f>
        <v>3147</v>
      </c>
      <c r="X10" s="62" t="n">
        <f aca="false">SUM(X11:X37)</f>
        <v>102</v>
      </c>
      <c r="Y10" s="63" t="n">
        <f aca="false">SUM(Y11:Y37)</f>
        <v>2913</v>
      </c>
      <c r="AA10" s="65"/>
    </row>
    <row r="11" customFormat="false" ht="12.75" hidden="false" customHeight="false" outlineLevel="0" collapsed="false">
      <c r="B11" s="66" t="s">
        <v>138</v>
      </c>
      <c r="C11" s="67"/>
      <c r="D11" s="68"/>
      <c r="E11" s="69" t="n">
        <f aca="false">SUM(G11:I11)</f>
        <v>86</v>
      </c>
      <c r="F11" s="70"/>
      <c r="G11" s="71" t="n">
        <v>67</v>
      </c>
      <c r="H11" s="72" t="n">
        <v>19</v>
      </c>
      <c r="I11" s="73" t="n">
        <v>0</v>
      </c>
      <c r="J11" s="74"/>
      <c r="K11" s="71" t="n">
        <v>6</v>
      </c>
      <c r="L11" s="72" t="n">
        <v>2</v>
      </c>
      <c r="M11" s="72" t="n">
        <v>7</v>
      </c>
      <c r="N11" s="72" t="n">
        <v>28</v>
      </c>
      <c r="O11" s="72" t="n">
        <v>26</v>
      </c>
      <c r="P11" s="72" t="n">
        <v>6</v>
      </c>
      <c r="Q11" s="73" t="n">
        <v>11</v>
      </c>
      <c r="R11" s="75"/>
      <c r="S11" s="71" t="n">
        <v>25</v>
      </c>
      <c r="T11" s="72" t="n">
        <v>20</v>
      </c>
      <c r="U11" s="72" t="n">
        <v>22</v>
      </c>
      <c r="V11" s="72" t="n">
        <v>4</v>
      </c>
      <c r="W11" s="72" t="n">
        <v>14</v>
      </c>
      <c r="X11" s="72" t="n">
        <v>0</v>
      </c>
      <c r="Y11" s="76" t="n">
        <v>1</v>
      </c>
      <c r="AA11" s="65"/>
    </row>
    <row r="12" customFormat="false" ht="12.75" hidden="false" customHeight="false" outlineLevel="0" collapsed="false">
      <c r="B12" s="77" t="s">
        <v>139</v>
      </c>
      <c r="C12" s="78"/>
      <c r="D12" s="68"/>
      <c r="E12" s="79" t="n">
        <f aca="false">SUM(G12:I12)</f>
        <v>298</v>
      </c>
      <c r="F12" s="70"/>
      <c r="G12" s="80" t="n">
        <v>237</v>
      </c>
      <c r="H12" s="81" t="n">
        <v>57</v>
      </c>
      <c r="I12" s="82" t="n">
        <v>4</v>
      </c>
      <c r="J12" s="70"/>
      <c r="K12" s="80" t="n">
        <v>12</v>
      </c>
      <c r="L12" s="81" t="n">
        <v>1</v>
      </c>
      <c r="M12" s="81" t="n">
        <v>6</v>
      </c>
      <c r="N12" s="81" t="n">
        <v>73</v>
      </c>
      <c r="O12" s="81" t="n">
        <v>129</v>
      </c>
      <c r="P12" s="81" t="n">
        <v>32</v>
      </c>
      <c r="Q12" s="82" t="n">
        <v>45</v>
      </c>
      <c r="R12" s="83"/>
      <c r="S12" s="80" t="n">
        <v>79</v>
      </c>
      <c r="T12" s="81" t="n">
        <v>83</v>
      </c>
      <c r="U12" s="81" t="n">
        <v>54</v>
      </c>
      <c r="V12" s="81" t="n">
        <v>35</v>
      </c>
      <c r="W12" s="81" t="n">
        <v>41</v>
      </c>
      <c r="X12" s="81" t="n">
        <v>2</v>
      </c>
      <c r="Y12" s="84" t="n">
        <v>4</v>
      </c>
      <c r="AA12" s="65"/>
    </row>
    <row r="13" customFormat="false" ht="12.75" hidden="false" customHeight="false" outlineLevel="0" collapsed="false">
      <c r="B13" s="66" t="s">
        <v>140</v>
      </c>
      <c r="C13" s="67"/>
      <c r="D13" s="68"/>
      <c r="E13" s="69" t="n">
        <f aca="false">SUM(G13:I13)</f>
        <v>125</v>
      </c>
      <c r="F13" s="70"/>
      <c r="G13" s="85" t="n">
        <v>87</v>
      </c>
      <c r="H13" s="86" t="n">
        <v>34</v>
      </c>
      <c r="I13" s="76" t="n">
        <v>4</v>
      </c>
      <c r="J13" s="70"/>
      <c r="K13" s="85" t="n">
        <v>6</v>
      </c>
      <c r="L13" s="86" t="n">
        <v>15</v>
      </c>
      <c r="M13" s="86" t="n">
        <v>19</v>
      </c>
      <c r="N13" s="86" t="n">
        <v>42</v>
      </c>
      <c r="O13" s="86" t="n">
        <v>32</v>
      </c>
      <c r="P13" s="86" t="n">
        <v>10</v>
      </c>
      <c r="Q13" s="76" t="n">
        <v>1</v>
      </c>
      <c r="R13" s="83"/>
      <c r="S13" s="85" t="n">
        <v>28</v>
      </c>
      <c r="T13" s="86" t="n">
        <v>17</v>
      </c>
      <c r="U13" s="86" t="n">
        <v>12</v>
      </c>
      <c r="V13" s="86" t="n">
        <v>17</v>
      </c>
      <c r="W13" s="86" t="n">
        <v>48</v>
      </c>
      <c r="X13" s="86" t="n">
        <v>3</v>
      </c>
      <c r="Y13" s="76" t="n">
        <v>0</v>
      </c>
      <c r="Z13" s="87"/>
      <c r="AA13" s="65"/>
    </row>
    <row r="14" customFormat="false" ht="12.75" hidden="false" customHeight="false" outlineLevel="0" collapsed="false">
      <c r="B14" s="77" t="s">
        <v>141</v>
      </c>
      <c r="C14" s="88"/>
      <c r="D14" s="68"/>
      <c r="E14" s="79" t="n">
        <f aca="false">SUM(G14:I14)</f>
        <v>299</v>
      </c>
      <c r="F14" s="89"/>
      <c r="G14" s="80" t="n">
        <v>238</v>
      </c>
      <c r="H14" s="81" t="n">
        <v>61</v>
      </c>
      <c r="I14" s="82" t="n">
        <v>0</v>
      </c>
      <c r="J14" s="70"/>
      <c r="K14" s="80" t="n">
        <v>24</v>
      </c>
      <c r="L14" s="81" t="n">
        <v>7</v>
      </c>
      <c r="M14" s="81" t="n">
        <v>75</v>
      </c>
      <c r="N14" s="81" t="n">
        <v>48</v>
      </c>
      <c r="O14" s="81" t="n">
        <v>96</v>
      </c>
      <c r="P14" s="81" t="n">
        <v>28</v>
      </c>
      <c r="Q14" s="82" t="n">
        <v>21</v>
      </c>
      <c r="R14" s="83"/>
      <c r="S14" s="80" t="n">
        <v>30</v>
      </c>
      <c r="T14" s="81" t="n">
        <v>35</v>
      </c>
      <c r="U14" s="81" t="n">
        <v>158</v>
      </c>
      <c r="V14" s="81" t="n">
        <v>12</v>
      </c>
      <c r="W14" s="81" t="n">
        <v>64</v>
      </c>
      <c r="X14" s="81" t="n">
        <v>0</v>
      </c>
      <c r="Y14" s="84" t="n">
        <v>0</v>
      </c>
      <c r="AA14" s="65"/>
    </row>
    <row r="15" customFormat="false" ht="12.75" hidden="false" customHeight="false" outlineLevel="0" collapsed="false">
      <c r="B15" s="66" t="s">
        <v>142</v>
      </c>
      <c r="C15" s="67"/>
      <c r="D15" s="90"/>
      <c r="E15" s="69" t="n">
        <f aca="false">SUM(G15:I15)</f>
        <v>1178</v>
      </c>
      <c r="F15" s="70"/>
      <c r="G15" s="85" t="n">
        <v>937</v>
      </c>
      <c r="H15" s="86" t="n">
        <v>227</v>
      </c>
      <c r="I15" s="76" t="n">
        <v>14</v>
      </c>
      <c r="J15" s="70"/>
      <c r="K15" s="85" t="n">
        <v>46</v>
      </c>
      <c r="L15" s="86" t="n">
        <v>18</v>
      </c>
      <c r="M15" s="86" t="n">
        <v>56</v>
      </c>
      <c r="N15" s="86" t="n">
        <v>284</v>
      </c>
      <c r="O15" s="86" t="n">
        <v>496</v>
      </c>
      <c r="P15" s="86" t="n">
        <v>100</v>
      </c>
      <c r="Q15" s="76" t="n">
        <v>178</v>
      </c>
      <c r="R15" s="83"/>
      <c r="S15" s="85" t="n">
        <v>343</v>
      </c>
      <c r="T15" s="86" t="n">
        <v>338</v>
      </c>
      <c r="U15" s="86" t="n">
        <v>289</v>
      </c>
      <c r="V15" s="86" t="n">
        <v>48</v>
      </c>
      <c r="W15" s="86" t="n">
        <v>107</v>
      </c>
      <c r="X15" s="86" t="n">
        <v>6</v>
      </c>
      <c r="Y15" s="76" t="n">
        <v>47</v>
      </c>
      <c r="AA15" s="65"/>
    </row>
    <row r="16" customFormat="false" ht="12.75" hidden="false" customHeight="false" outlineLevel="0" collapsed="false">
      <c r="B16" s="77" t="s">
        <v>143</v>
      </c>
      <c r="C16" s="78"/>
      <c r="D16" s="90"/>
      <c r="E16" s="79" t="n">
        <f aca="false">SUM(G16:I16)</f>
        <v>1369</v>
      </c>
      <c r="F16" s="70"/>
      <c r="G16" s="80" t="n">
        <v>1126</v>
      </c>
      <c r="H16" s="81" t="n">
        <v>183</v>
      </c>
      <c r="I16" s="82" t="n">
        <v>60</v>
      </c>
      <c r="J16" s="70"/>
      <c r="K16" s="80" t="n">
        <v>51</v>
      </c>
      <c r="L16" s="81" t="n">
        <v>20</v>
      </c>
      <c r="M16" s="81" t="n">
        <v>52</v>
      </c>
      <c r="N16" s="81" t="n">
        <v>353</v>
      </c>
      <c r="O16" s="81" t="n">
        <v>531</v>
      </c>
      <c r="P16" s="81" t="n">
        <v>139</v>
      </c>
      <c r="Q16" s="82" t="n">
        <v>223</v>
      </c>
      <c r="R16" s="83"/>
      <c r="S16" s="80" t="n">
        <v>111</v>
      </c>
      <c r="T16" s="81" t="n">
        <v>269</v>
      </c>
      <c r="U16" s="81" t="n">
        <v>435</v>
      </c>
      <c r="V16" s="81" t="n">
        <v>118</v>
      </c>
      <c r="W16" s="81" t="n">
        <v>339</v>
      </c>
      <c r="X16" s="81" t="n">
        <v>11</v>
      </c>
      <c r="Y16" s="84" t="n">
        <v>86</v>
      </c>
      <c r="AA16" s="65"/>
    </row>
    <row r="17" customFormat="false" ht="12.75" hidden="false" customHeight="false" outlineLevel="0" collapsed="false">
      <c r="B17" s="66" t="s">
        <v>144</v>
      </c>
      <c r="C17" s="67"/>
      <c r="D17" s="90"/>
      <c r="E17" s="69" t="n">
        <f aca="false">SUM(G17:I17)</f>
        <v>423</v>
      </c>
      <c r="F17" s="70"/>
      <c r="G17" s="85" t="n">
        <v>363</v>
      </c>
      <c r="H17" s="86" t="n">
        <v>60</v>
      </c>
      <c r="I17" s="76" t="n">
        <v>0</v>
      </c>
      <c r="J17" s="70"/>
      <c r="K17" s="85" t="n">
        <v>17</v>
      </c>
      <c r="L17" s="86" t="n">
        <v>7</v>
      </c>
      <c r="M17" s="86" t="n">
        <v>14</v>
      </c>
      <c r="N17" s="86" t="n">
        <v>148</v>
      </c>
      <c r="O17" s="86" t="n">
        <v>184</v>
      </c>
      <c r="P17" s="86" t="n">
        <v>50</v>
      </c>
      <c r="Q17" s="76" t="n">
        <v>3</v>
      </c>
      <c r="R17" s="83"/>
      <c r="S17" s="85" t="n">
        <v>83</v>
      </c>
      <c r="T17" s="86" t="n">
        <v>79</v>
      </c>
      <c r="U17" s="86" t="n">
        <v>139</v>
      </c>
      <c r="V17" s="86" t="n">
        <v>46</v>
      </c>
      <c r="W17" s="86" t="n">
        <v>75</v>
      </c>
      <c r="X17" s="86" t="n">
        <v>1</v>
      </c>
      <c r="Y17" s="76" t="n">
        <v>0</v>
      </c>
      <c r="AA17" s="65"/>
    </row>
    <row r="18" s="91" customFormat="true" ht="12.75" hidden="false" customHeight="false" outlineLevel="0" collapsed="false">
      <c r="B18" s="77" t="s">
        <v>145</v>
      </c>
      <c r="C18" s="78"/>
      <c r="D18" s="92"/>
      <c r="E18" s="79" t="n">
        <f aca="false">SUM(G18:I18)</f>
        <v>528</v>
      </c>
      <c r="F18" s="93"/>
      <c r="G18" s="80" t="n">
        <v>424</v>
      </c>
      <c r="H18" s="81" t="n">
        <v>96</v>
      </c>
      <c r="I18" s="82" t="n">
        <v>8</v>
      </c>
      <c r="J18" s="70"/>
      <c r="K18" s="80" t="n">
        <v>7</v>
      </c>
      <c r="L18" s="81" t="n">
        <v>7</v>
      </c>
      <c r="M18" s="81" t="n">
        <v>14</v>
      </c>
      <c r="N18" s="81" t="n">
        <v>108</v>
      </c>
      <c r="O18" s="81" t="n">
        <v>128</v>
      </c>
      <c r="P18" s="81" t="n">
        <v>30</v>
      </c>
      <c r="Q18" s="82" t="n">
        <v>234</v>
      </c>
      <c r="R18" s="83"/>
      <c r="S18" s="80" t="n">
        <v>254</v>
      </c>
      <c r="T18" s="81" t="n">
        <v>140</v>
      </c>
      <c r="U18" s="81" t="n">
        <v>82</v>
      </c>
      <c r="V18" s="81" t="n">
        <v>10</v>
      </c>
      <c r="W18" s="81" t="n">
        <v>38</v>
      </c>
      <c r="X18" s="81" t="n">
        <v>0</v>
      </c>
      <c r="Y18" s="84" t="n">
        <v>4</v>
      </c>
      <c r="AA18" s="65"/>
    </row>
    <row r="19" customFormat="false" ht="12.75" hidden="false" customHeight="false" outlineLevel="0" collapsed="false">
      <c r="B19" s="66" t="s">
        <v>146</v>
      </c>
      <c r="C19" s="67"/>
      <c r="D19" s="68"/>
      <c r="E19" s="69" t="n">
        <f aca="false">SUM(G19:I19)</f>
        <v>3954</v>
      </c>
      <c r="F19" s="70"/>
      <c r="G19" s="85" t="n">
        <v>3436</v>
      </c>
      <c r="H19" s="86" t="n">
        <v>199</v>
      </c>
      <c r="I19" s="76" t="n">
        <v>319</v>
      </c>
      <c r="J19" s="70"/>
      <c r="K19" s="85" t="n">
        <v>7</v>
      </c>
      <c r="L19" s="86" t="n">
        <v>5</v>
      </c>
      <c r="M19" s="86" t="n">
        <v>50</v>
      </c>
      <c r="N19" s="86" t="n">
        <v>1107</v>
      </c>
      <c r="O19" s="86" t="n">
        <v>1979</v>
      </c>
      <c r="P19" s="86" t="n">
        <v>143</v>
      </c>
      <c r="Q19" s="76" t="n">
        <v>663</v>
      </c>
      <c r="R19" s="83"/>
      <c r="S19" s="85" t="n">
        <v>1805</v>
      </c>
      <c r="T19" s="86" t="n">
        <v>1885</v>
      </c>
      <c r="U19" s="86" t="n">
        <v>264</v>
      </c>
      <c r="V19" s="86" t="n">
        <v>0</v>
      </c>
      <c r="W19" s="86" t="n">
        <v>0</v>
      </c>
      <c r="X19" s="86" t="n">
        <v>0</v>
      </c>
      <c r="Y19" s="76" t="n">
        <v>0</v>
      </c>
      <c r="AA19" s="94"/>
    </row>
    <row r="20" customFormat="false" ht="12.75" hidden="false" customHeight="false" outlineLevel="0" collapsed="false">
      <c r="B20" s="77" t="s">
        <v>147</v>
      </c>
      <c r="C20" s="78"/>
      <c r="D20" s="90"/>
      <c r="E20" s="79" t="n">
        <f aca="false">SUM(G20:I20)</f>
        <v>1009</v>
      </c>
      <c r="F20" s="70"/>
      <c r="G20" s="80" t="n">
        <v>824</v>
      </c>
      <c r="H20" s="81" t="n">
        <v>184</v>
      </c>
      <c r="I20" s="82" t="n">
        <v>1</v>
      </c>
      <c r="J20" s="70"/>
      <c r="K20" s="80" t="n">
        <v>27</v>
      </c>
      <c r="L20" s="81" t="n">
        <v>16</v>
      </c>
      <c r="M20" s="81" t="n">
        <v>55</v>
      </c>
      <c r="N20" s="81" t="n">
        <v>222</v>
      </c>
      <c r="O20" s="81" t="n">
        <v>300</v>
      </c>
      <c r="P20" s="81" t="n">
        <v>66</v>
      </c>
      <c r="Q20" s="82" t="n">
        <v>323</v>
      </c>
      <c r="R20" s="83"/>
      <c r="S20" s="80" t="n">
        <v>138</v>
      </c>
      <c r="T20" s="81" t="n">
        <v>198</v>
      </c>
      <c r="U20" s="81" t="n">
        <v>134</v>
      </c>
      <c r="V20" s="81" t="n">
        <v>94</v>
      </c>
      <c r="W20" s="81" t="n">
        <v>112</v>
      </c>
      <c r="X20" s="81" t="n">
        <v>4</v>
      </c>
      <c r="Y20" s="84" t="n">
        <v>329</v>
      </c>
      <c r="AA20" s="65"/>
    </row>
    <row r="21" customFormat="false" ht="12.75" hidden="false" customHeight="false" outlineLevel="0" collapsed="false">
      <c r="B21" s="66" t="s">
        <v>148</v>
      </c>
      <c r="C21" s="67"/>
      <c r="D21" s="68"/>
      <c r="E21" s="69" t="n">
        <f aca="false">SUM(G21:I21)</f>
        <v>542</v>
      </c>
      <c r="F21" s="70"/>
      <c r="G21" s="85" t="n">
        <v>448</v>
      </c>
      <c r="H21" s="86" t="n">
        <v>81</v>
      </c>
      <c r="I21" s="76" t="n">
        <v>13</v>
      </c>
      <c r="J21" s="70"/>
      <c r="K21" s="85" t="n">
        <v>12</v>
      </c>
      <c r="L21" s="86" t="n">
        <v>7</v>
      </c>
      <c r="M21" s="86" t="n">
        <v>20</v>
      </c>
      <c r="N21" s="86" t="n">
        <v>132</v>
      </c>
      <c r="O21" s="86" t="n">
        <v>199</v>
      </c>
      <c r="P21" s="86" t="n">
        <v>31</v>
      </c>
      <c r="Q21" s="76" t="n">
        <v>141</v>
      </c>
      <c r="R21" s="83"/>
      <c r="S21" s="85" t="n">
        <v>181</v>
      </c>
      <c r="T21" s="86" t="n">
        <v>152</v>
      </c>
      <c r="U21" s="86" t="n">
        <v>67</v>
      </c>
      <c r="V21" s="86" t="n">
        <v>36</v>
      </c>
      <c r="W21" s="86" t="n">
        <v>99</v>
      </c>
      <c r="X21" s="86" t="n">
        <v>2</v>
      </c>
      <c r="Y21" s="76" t="n">
        <v>5</v>
      </c>
      <c r="AA21" s="65"/>
    </row>
    <row r="22" customFormat="false" ht="12.75" hidden="false" customHeight="false" outlineLevel="0" collapsed="false">
      <c r="B22" s="77" t="s">
        <v>149</v>
      </c>
      <c r="C22" s="78"/>
      <c r="D22" s="90"/>
      <c r="E22" s="79" t="n">
        <f aca="false">SUM(G22:I22)</f>
        <v>384</v>
      </c>
      <c r="F22" s="70"/>
      <c r="G22" s="80" t="n">
        <v>302</v>
      </c>
      <c r="H22" s="81" t="n">
        <v>74</v>
      </c>
      <c r="I22" s="82" t="n">
        <v>8</v>
      </c>
      <c r="J22" s="70"/>
      <c r="K22" s="80" t="n">
        <v>17</v>
      </c>
      <c r="L22" s="81" t="n">
        <v>9</v>
      </c>
      <c r="M22" s="81" t="n">
        <v>14</v>
      </c>
      <c r="N22" s="81" t="n">
        <v>123</v>
      </c>
      <c r="O22" s="81" t="n">
        <v>160</v>
      </c>
      <c r="P22" s="81" t="n">
        <v>31</v>
      </c>
      <c r="Q22" s="82" t="n">
        <v>30</v>
      </c>
      <c r="R22" s="83"/>
      <c r="S22" s="80" t="n">
        <v>111</v>
      </c>
      <c r="T22" s="81" t="n">
        <v>96</v>
      </c>
      <c r="U22" s="81" t="n">
        <v>52</v>
      </c>
      <c r="V22" s="81" t="n">
        <v>48</v>
      </c>
      <c r="W22" s="81" t="n">
        <v>72</v>
      </c>
      <c r="X22" s="81" t="n">
        <v>3</v>
      </c>
      <c r="Y22" s="84" t="n">
        <v>2</v>
      </c>
      <c r="Z22" s="95"/>
      <c r="AA22" s="65"/>
    </row>
    <row r="23" customFormat="false" ht="12.75" hidden="false" customHeight="false" outlineLevel="0" collapsed="false">
      <c r="B23" s="66" t="s">
        <v>150</v>
      </c>
      <c r="C23" s="67"/>
      <c r="D23" s="68"/>
      <c r="E23" s="69" t="n">
        <f aca="false">SUM(G23:I23)</f>
        <v>1589</v>
      </c>
      <c r="F23" s="70"/>
      <c r="G23" s="85" t="n">
        <v>1242</v>
      </c>
      <c r="H23" s="86" t="n">
        <v>341</v>
      </c>
      <c r="I23" s="76" t="n">
        <v>6</v>
      </c>
      <c r="J23" s="70"/>
      <c r="K23" s="85" t="n">
        <v>83</v>
      </c>
      <c r="L23" s="86" t="n">
        <v>46</v>
      </c>
      <c r="M23" s="86" t="n">
        <v>101</v>
      </c>
      <c r="N23" s="86" t="n">
        <v>473</v>
      </c>
      <c r="O23" s="86" t="n">
        <v>659</v>
      </c>
      <c r="P23" s="86" t="n">
        <v>180</v>
      </c>
      <c r="Q23" s="76" t="n">
        <v>47</v>
      </c>
      <c r="R23" s="83"/>
      <c r="S23" s="85" t="n">
        <v>395</v>
      </c>
      <c r="T23" s="86" t="n">
        <v>442</v>
      </c>
      <c r="U23" s="86" t="n">
        <v>358</v>
      </c>
      <c r="V23" s="86" t="n">
        <v>133</v>
      </c>
      <c r="W23" s="86" t="n">
        <v>250</v>
      </c>
      <c r="X23" s="86" t="n">
        <v>6</v>
      </c>
      <c r="Y23" s="76" t="n">
        <v>5</v>
      </c>
      <c r="AA23" s="65"/>
    </row>
    <row r="24" customFormat="false" ht="12.75" hidden="false" customHeight="false" outlineLevel="0" collapsed="false">
      <c r="B24" s="77" t="s">
        <v>151</v>
      </c>
      <c r="C24" s="78"/>
      <c r="D24" s="90"/>
      <c r="E24" s="79" t="n">
        <f aca="false">SUM(G24:I24)</f>
        <v>489</v>
      </c>
      <c r="F24" s="70"/>
      <c r="G24" s="80" t="n">
        <v>393</v>
      </c>
      <c r="H24" s="81" t="n">
        <v>87</v>
      </c>
      <c r="I24" s="82" t="n">
        <v>9</v>
      </c>
      <c r="J24" s="70"/>
      <c r="K24" s="80" t="n">
        <v>23</v>
      </c>
      <c r="L24" s="81" t="n">
        <v>12</v>
      </c>
      <c r="M24" s="81" t="n">
        <v>24</v>
      </c>
      <c r="N24" s="81" t="n">
        <v>91</v>
      </c>
      <c r="O24" s="81" t="n">
        <v>135</v>
      </c>
      <c r="P24" s="81" t="n">
        <v>34</v>
      </c>
      <c r="Q24" s="82" t="n">
        <v>170</v>
      </c>
      <c r="R24" s="83"/>
      <c r="S24" s="80" t="n">
        <v>49</v>
      </c>
      <c r="T24" s="81" t="n">
        <v>109</v>
      </c>
      <c r="U24" s="81" t="n">
        <v>154</v>
      </c>
      <c r="V24" s="81" t="n">
        <v>75</v>
      </c>
      <c r="W24" s="81" t="n">
        <v>102</v>
      </c>
      <c r="X24" s="81" t="n">
        <v>0</v>
      </c>
      <c r="Y24" s="84" t="n">
        <v>0</v>
      </c>
      <c r="AA24" s="65"/>
    </row>
    <row r="25" customFormat="false" ht="12.75" hidden="false" customHeight="false" outlineLevel="0" collapsed="false">
      <c r="B25" s="66" t="s">
        <v>152</v>
      </c>
      <c r="C25" s="67"/>
      <c r="D25" s="68"/>
      <c r="E25" s="69" t="n">
        <f aca="false">SUM(G25:I25)</f>
        <v>441</v>
      </c>
      <c r="F25" s="70"/>
      <c r="G25" s="85" t="n">
        <v>351</v>
      </c>
      <c r="H25" s="86" t="n">
        <v>75</v>
      </c>
      <c r="I25" s="76" t="n">
        <v>15</v>
      </c>
      <c r="J25" s="70"/>
      <c r="K25" s="85" t="n">
        <v>18</v>
      </c>
      <c r="L25" s="86" t="n">
        <v>4</v>
      </c>
      <c r="M25" s="86" t="n">
        <v>26</v>
      </c>
      <c r="N25" s="86" t="n">
        <v>120</v>
      </c>
      <c r="O25" s="86" t="n">
        <v>166</v>
      </c>
      <c r="P25" s="86" t="n">
        <v>56</v>
      </c>
      <c r="Q25" s="76" t="n">
        <v>51</v>
      </c>
      <c r="R25" s="83"/>
      <c r="S25" s="85" t="n">
        <v>53</v>
      </c>
      <c r="T25" s="86" t="n">
        <v>76</v>
      </c>
      <c r="U25" s="86" t="n">
        <v>137</v>
      </c>
      <c r="V25" s="86" t="n">
        <v>30</v>
      </c>
      <c r="W25" s="86" t="n">
        <v>108</v>
      </c>
      <c r="X25" s="86" t="n">
        <v>2</v>
      </c>
      <c r="Y25" s="76" t="n">
        <v>35</v>
      </c>
      <c r="AA25" s="65"/>
    </row>
    <row r="26" customFormat="false" ht="12.75" hidden="false" customHeight="false" outlineLevel="0" collapsed="false">
      <c r="B26" s="77" t="s">
        <v>153</v>
      </c>
      <c r="C26" s="78"/>
      <c r="D26" s="90"/>
      <c r="E26" s="79" t="n">
        <f aca="false">SUM(G26:I26)</f>
        <v>1716</v>
      </c>
      <c r="F26" s="70"/>
      <c r="G26" s="80" t="n">
        <v>1378</v>
      </c>
      <c r="H26" s="81" t="n">
        <v>311</v>
      </c>
      <c r="I26" s="82" t="n">
        <v>27</v>
      </c>
      <c r="J26" s="70"/>
      <c r="K26" s="80" t="n">
        <v>68</v>
      </c>
      <c r="L26" s="81" t="n">
        <v>25</v>
      </c>
      <c r="M26" s="81" t="n">
        <v>71</v>
      </c>
      <c r="N26" s="81" t="n">
        <v>488</v>
      </c>
      <c r="O26" s="81" t="n">
        <v>694</v>
      </c>
      <c r="P26" s="81" t="n">
        <v>178</v>
      </c>
      <c r="Q26" s="82" t="n">
        <v>192</v>
      </c>
      <c r="R26" s="83"/>
      <c r="S26" s="80" t="n">
        <v>507</v>
      </c>
      <c r="T26" s="81" t="n">
        <v>441</v>
      </c>
      <c r="U26" s="81" t="n">
        <v>345</v>
      </c>
      <c r="V26" s="81" t="n">
        <v>153</v>
      </c>
      <c r="W26" s="81" t="n">
        <v>221</v>
      </c>
      <c r="X26" s="81" t="n">
        <v>22</v>
      </c>
      <c r="Y26" s="84" t="n">
        <v>27</v>
      </c>
      <c r="Z26" s="87"/>
      <c r="AA26" s="65"/>
    </row>
    <row r="27" customFormat="false" ht="12.75" hidden="false" customHeight="false" outlineLevel="0" collapsed="false">
      <c r="B27" s="66" t="s">
        <v>154</v>
      </c>
      <c r="C27" s="67"/>
      <c r="D27" s="68"/>
      <c r="E27" s="69" t="n">
        <f aca="false">SUM(G27:I27)</f>
        <v>750</v>
      </c>
      <c r="F27" s="70"/>
      <c r="G27" s="85" t="n">
        <v>576</v>
      </c>
      <c r="H27" s="86" t="n">
        <v>116</v>
      </c>
      <c r="I27" s="76" t="n">
        <v>58</v>
      </c>
      <c r="J27" s="70"/>
      <c r="K27" s="85" t="n">
        <v>24</v>
      </c>
      <c r="L27" s="86" t="n">
        <v>7</v>
      </c>
      <c r="M27" s="86" t="n">
        <v>39</v>
      </c>
      <c r="N27" s="86" t="n">
        <v>191</v>
      </c>
      <c r="O27" s="86" t="n">
        <v>273</v>
      </c>
      <c r="P27" s="86" t="n">
        <v>29</v>
      </c>
      <c r="Q27" s="76" t="n">
        <v>187</v>
      </c>
      <c r="R27" s="83"/>
      <c r="S27" s="85" t="n">
        <v>117</v>
      </c>
      <c r="T27" s="86" t="n">
        <v>185</v>
      </c>
      <c r="U27" s="86" t="n">
        <v>173</v>
      </c>
      <c r="V27" s="86" t="n">
        <v>33</v>
      </c>
      <c r="W27" s="86" t="n">
        <v>188</v>
      </c>
      <c r="X27" s="86" t="n">
        <v>7</v>
      </c>
      <c r="Y27" s="76" t="n">
        <v>47</v>
      </c>
      <c r="AA27" s="65"/>
    </row>
    <row r="28" customFormat="false" ht="12.75" hidden="false" customHeight="false" outlineLevel="0" collapsed="false">
      <c r="B28" s="77" t="s">
        <v>155</v>
      </c>
      <c r="C28" s="78"/>
      <c r="D28" s="90"/>
      <c r="E28" s="79" t="n">
        <f aca="false">SUM(G28:I28)</f>
        <v>280</v>
      </c>
      <c r="F28" s="70"/>
      <c r="G28" s="80" t="n">
        <v>233</v>
      </c>
      <c r="H28" s="81" t="n">
        <v>46</v>
      </c>
      <c r="I28" s="82" t="n">
        <v>1</v>
      </c>
      <c r="J28" s="70"/>
      <c r="K28" s="80" t="n">
        <v>3</v>
      </c>
      <c r="L28" s="81" t="n">
        <v>2</v>
      </c>
      <c r="M28" s="81" t="n">
        <v>10</v>
      </c>
      <c r="N28" s="81" t="n">
        <v>119</v>
      </c>
      <c r="O28" s="81" t="n">
        <v>121</v>
      </c>
      <c r="P28" s="81" t="n">
        <v>16</v>
      </c>
      <c r="Q28" s="82" t="n">
        <v>9</v>
      </c>
      <c r="R28" s="83"/>
      <c r="S28" s="80" t="n">
        <v>30</v>
      </c>
      <c r="T28" s="81" t="n">
        <v>53</v>
      </c>
      <c r="U28" s="81" t="n">
        <v>43</v>
      </c>
      <c r="V28" s="81" t="n">
        <v>42</v>
      </c>
      <c r="W28" s="81" t="n">
        <v>109</v>
      </c>
      <c r="X28" s="81" t="n">
        <v>1</v>
      </c>
      <c r="Y28" s="84" t="n">
        <v>2</v>
      </c>
      <c r="AA28" s="65"/>
    </row>
    <row r="29" customFormat="false" ht="12.75" hidden="false" customHeight="false" outlineLevel="0" collapsed="false">
      <c r="B29" s="66" t="s">
        <v>156</v>
      </c>
      <c r="C29" s="67"/>
      <c r="D29" s="68"/>
      <c r="E29" s="69" t="n">
        <f aca="false">SUM(G29:I29)</f>
        <v>2522</v>
      </c>
      <c r="F29" s="70"/>
      <c r="G29" s="85" t="n">
        <v>1992</v>
      </c>
      <c r="H29" s="86" t="n">
        <v>482</v>
      </c>
      <c r="I29" s="76" t="n">
        <v>48</v>
      </c>
      <c r="J29" s="70"/>
      <c r="K29" s="85" t="n">
        <v>74</v>
      </c>
      <c r="L29" s="86" t="n">
        <v>20</v>
      </c>
      <c r="M29" s="86" t="n">
        <v>107</v>
      </c>
      <c r="N29" s="86" t="n">
        <v>634</v>
      </c>
      <c r="O29" s="86" t="n">
        <v>1032</v>
      </c>
      <c r="P29" s="86" t="n">
        <v>349</v>
      </c>
      <c r="Q29" s="76" t="n">
        <v>306</v>
      </c>
      <c r="R29" s="83"/>
      <c r="S29" s="85" t="n">
        <v>51</v>
      </c>
      <c r="T29" s="86" t="s">
        <v>157</v>
      </c>
      <c r="U29" s="86" t="n">
        <v>1213</v>
      </c>
      <c r="V29" s="86" t="s">
        <v>157</v>
      </c>
      <c r="W29" s="86" t="s">
        <v>157</v>
      </c>
      <c r="X29" s="86"/>
      <c r="Y29" s="76" t="n">
        <v>1258</v>
      </c>
      <c r="Z29" s="87"/>
      <c r="AA29" s="65"/>
    </row>
    <row r="30" customFormat="false" ht="12.75" hidden="false" customHeight="false" outlineLevel="0" collapsed="false">
      <c r="B30" s="77" t="s">
        <v>158</v>
      </c>
      <c r="C30" s="78"/>
      <c r="D30" s="90"/>
      <c r="E30" s="79" t="n">
        <f aca="false">SUM(G30:I30)</f>
        <v>474</v>
      </c>
      <c r="F30" s="70"/>
      <c r="G30" s="80" t="n">
        <v>373</v>
      </c>
      <c r="H30" s="81" t="n">
        <v>99</v>
      </c>
      <c r="I30" s="82" t="n">
        <v>2</v>
      </c>
      <c r="J30" s="70"/>
      <c r="K30" s="80" t="n">
        <v>18</v>
      </c>
      <c r="L30" s="81" t="n">
        <v>7</v>
      </c>
      <c r="M30" s="81" t="n">
        <v>31</v>
      </c>
      <c r="N30" s="81" t="n">
        <v>128</v>
      </c>
      <c r="O30" s="81" t="n">
        <v>210</v>
      </c>
      <c r="P30" s="81" t="n">
        <v>54</v>
      </c>
      <c r="Q30" s="82" t="n">
        <v>26</v>
      </c>
      <c r="R30" s="83"/>
      <c r="S30" s="80" t="n">
        <v>66</v>
      </c>
      <c r="T30" s="81" t="n">
        <v>117</v>
      </c>
      <c r="U30" s="81" t="n">
        <v>111</v>
      </c>
      <c r="V30" s="81" t="n">
        <v>53</v>
      </c>
      <c r="W30" s="81" t="n">
        <v>115</v>
      </c>
      <c r="X30" s="81" t="n">
        <v>10</v>
      </c>
      <c r="Y30" s="84" t="n">
        <v>2</v>
      </c>
      <c r="AA30" s="65"/>
    </row>
    <row r="31" customFormat="false" ht="12.75" hidden="false" customHeight="false" outlineLevel="0" collapsed="false">
      <c r="B31" s="66" t="s">
        <v>159</v>
      </c>
      <c r="C31" s="67"/>
      <c r="D31" s="68"/>
      <c r="E31" s="69" t="n">
        <f aca="false">SUM(G31:I31)</f>
        <v>972</v>
      </c>
      <c r="F31" s="70"/>
      <c r="G31" s="85" t="s">
        <v>157</v>
      </c>
      <c r="H31" s="86" t="s">
        <v>157</v>
      </c>
      <c r="I31" s="76" t="n">
        <v>972</v>
      </c>
      <c r="J31" s="70"/>
      <c r="K31" s="85" t="s">
        <v>157</v>
      </c>
      <c r="L31" s="86" t="s">
        <v>157</v>
      </c>
      <c r="M31" s="86" t="s">
        <v>157</v>
      </c>
      <c r="N31" s="86" t="s">
        <v>157</v>
      </c>
      <c r="O31" s="86" t="s">
        <v>157</v>
      </c>
      <c r="P31" s="86" t="s">
        <v>157</v>
      </c>
      <c r="Q31" s="76" t="n">
        <v>972</v>
      </c>
      <c r="R31" s="83"/>
      <c r="S31" s="85" t="s">
        <v>157</v>
      </c>
      <c r="T31" s="86" t="s">
        <v>157</v>
      </c>
      <c r="U31" s="86" t="s">
        <v>157</v>
      </c>
      <c r="V31" s="86" t="s">
        <v>157</v>
      </c>
      <c r="W31" s="86" t="s">
        <v>157</v>
      </c>
      <c r="X31" s="86" t="s">
        <v>157</v>
      </c>
      <c r="Y31" s="76" t="n">
        <v>972</v>
      </c>
      <c r="Z31" s="95"/>
      <c r="AA31" s="65"/>
    </row>
    <row r="32" customFormat="false" ht="12.75" hidden="false" customHeight="false" outlineLevel="0" collapsed="false">
      <c r="B32" s="77" t="s">
        <v>160</v>
      </c>
      <c r="C32" s="78"/>
      <c r="D32" s="90"/>
      <c r="E32" s="79" t="n">
        <f aca="false">SUM(G32:I32)</f>
        <v>46</v>
      </c>
      <c r="F32" s="70"/>
      <c r="G32" s="80" t="n">
        <v>37</v>
      </c>
      <c r="H32" s="81" t="n">
        <v>9</v>
      </c>
      <c r="I32" s="82" t="n">
        <v>0</v>
      </c>
      <c r="J32" s="70"/>
      <c r="K32" s="80" t="n">
        <v>0</v>
      </c>
      <c r="L32" s="81" t="n">
        <v>2</v>
      </c>
      <c r="M32" s="81" t="n">
        <v>4</v>
      </c>
      <c r="N32" s="81" t="n">
        <v>10</v>
      </c>
      <c r="O32" s="81" t="n">
        <v>9</v>
      </c>
      <c r="P32" s="81" t="n">
        <v>5</v>
      </c>
      <c r="Q32" s="82" t="n">
        <v>16</v>
      </c>
      <c r="R32" s="83"/>
      <c r="S32" s="80" t="n">
        <v>34</v>
      </c>
      <c r="T32" s="81" t="n">
        <v>8</v>
      </c>
      <c r="U32" s="81" t="n">
        <v>4</v>
      </c>
      <c r="V32" s="81" t="n">
        <v>0</v>
      </c>
      <c r="W32" s="81" t="n">
        <v>0</v>
      </c>
      <c r="X32" s="81" t="n">
        <v>0</v>
      </c>
      <c r="Y32" s="84" t="n">
        <v>0</v>
      </c>
      <c r="AA32" s="65"/>
    </row>
    <row r="33" customFormat="false" ht="12.75" hidden="false" customHeight="false" outlineLevel="0" collapsed="false">
      <c r="B33" s="66" t="s">
        <v>161</v>
      </c>
      <c r="C33" s="67"/>
      <c r="D33" s="68"/>
      <c r="E33" s="69" t="n">
        <f aca="false">SUM(G33:I33)</f>
        <v>84</v>
      </c>
      <c r="F33" s="70"/>
      <c r="G33" s="85" t="n">
        <v>71</v>
      </c>
      <c r="H33" s="86" t="n">
        <v>12</v>
      </c>
      <c r="I33" s="76" t="n">
        <v>1</v>
      </c>
      <c r="J33" s="70"/>
      <c r="K33" s="85" t="n">
        <v>2</v>
      </c>
      <c r="L33" s="86" t="n">
        <v>2</v>
      </c>
      <c r="M33" s="86" t="n">
        <v>2</v>
      </c>
      <c r="N33" s="86" t="n">
        <v>29</v>
      </c>
      <c r="O33" s="86" t="n">
        <v>32</v>
      </c>
      <c r="P33" s="86" t="n">
        <v>5</v>
      </c>
      <c r="Q33" s="76" t="n">
        <v>12</v>
      </c>
      <c r="R33" s="83"/>
      <c r="S33" s="85" t="n">
        <v>13</v>
      </c>
      <c r="T33" s="86" t="n">
        <v>13</v>
      </c>
      <c r="U33" s="86" t="n">
        <v>9</v>
      </c>
      <c r="V33" s="86" t="n">
        <v>13</v>
      </c>
      <c r="W33" s="86" t="n">
        <v>28</v>
      </c>
      <c r="X33" s="86" t="n">
        <v>0</v>
      </c>
      <c r="Y33" s="76" t="n">
        <v>7</v>
      </c>
      <c r="AA33" s="65"/>
    </row>
    <row r="34" customFormat="false" ht="12.75" hidden="false" customHeight="false" outlineLevel="0" collapsed="false">
      <c r="B34" s="77" t="s">
        <v>162</v>
      </c>
      <c r="C34" s="78"/>
      <c r="D34" s="90"/>
      <c r="E34" s="79" t="n">
        <f aca="false">SUM(G34:I34)</f>
        <v>163</v>
      </c>
      <c r="F34" s="70"/>
      <c r="G34" s="80" t="n">
        <v>136</v>
      </c>
      <c r="H34" s="81" t="n">
        <v>27</v>
      </c>
      <c r="I34" s="82" t="s">
        <v>157</v>
      </c>
      <c r="J34" s="70"/>
      <c r="K34" s="80" t="n">
        <v>7</v>
      </c>
      <c r="L34" s="81" t="n">
        <v>2</v>
      </c>
      <c r="M34" s="81" t="n">
        <v>16</v>
      </c>
      <c r="N34" s="81" t="n">
        <v>51</v>
      </c>
      <c r="O34" s="81" t="n">
        <v>67</v>
      </c>
      <c r="P34" s="81" t="n">
        <v>16</v>
      </c>
      <c r="Q34" s="82" t="n">
        <v>23</v>
      </c>
      <c r="R34" s="83" t="n">
        <v>44</v>
      </c>
      <c r="S34" s="80" t="n">
        <v>44</v>
      </c>
      <c r="T34" s="81" t="n">
        <v>32</v>
      </c>
      <c r="U34" s="81" t="n">
        <v>29</v>
      </c>
      <c r="V34" s="81" t="n">
        <v>20</v>
      </c>
      <c r="W34" s="81" t="n">
        <v>37</v>
      </c>
      <c r="X34" s="81" t="n">
        <v>1</v>
      </c>
      <c r="Y34" s="84" t="s">
        <v>157</v>
      </c>
      <c r="AA34" s="65"/>
    </row>
    <row r="35" customFormat="false" ht="12.75" hidden="false" customHeight="false" outlineLevel="0" collapsed="false">
      <c r="B35" s="66" t="s">
        <v>163</v>
      </c>
      <c r="C35" s="67"/>
      <c r="D35" s="68"/>
      <c r="E35" s="69" t="n">
        <f aca="false">SUM(G35:I35)</f>
        <v>5486</v>
      </c>
      <c r="F35" s="70"/>
      <c r="G35" s="85" t="n">
        <v>4375</v>
      </c>
      <c r="H35" s="86" t="n">
        <v>1092</v>
      </c>
      <c r="I35" s="76" t="n">
        <v>19</v>
      </c>
      <c r="J35" s="70"/>
      <c r="K35" s="85" t="n">
        <v>203</v>
      </c>
      <c r="L35" s="86" t="n">
        <v>32</v>
      </c>
      <c r="M35" s="86" t="n">
        <v>204</v>
      </c>
      <c r="N35" s="86" t="n">
        <v>1781</v>
      </c>
      <c r="O35" s="86" t="n">
        <v>2513</v>
      </c>
      <c r="P35" s="86" t="n">
        <v>556</v>
      </c>
      <c r="Q35" s="76" t="n">
        <v>197</v>
      </c>
      <c r="R35" s="83"/>
      <c r="S35" s="85" t="n">
        <v>1495</v>
      </c>
      <c r="T35" s="86" t="n">
        <v>1038</v>
      </c>
      <c r="U35" s="86" t="n">
        <v>1666</v>
      </c>
      <c r="V35" s="86" t="n">
        <v>353</v>
      </c>
      <c r="W35" s="86" t="n">
        <v>917</v>
      </c>
      <c r="X35" s="86" t="n">
        <v>13</v>
      </c>
      <c r="Y35" s="76" t="n">
        <v>4</v>
      </c>
      <c r="Z35" s="87"/>
      <c r="AA35" s="65"/>
    </row>
    <row r="36" customFormat="false" ht="12.75" hidden="false" customHeight="false" outlineLevel="0" collapsed="false">
      <c r="B36" s="77" t="s">
        <v>164</v>
      </c>
      <c r="C36" s="78"/>
      <c r="D36" s="90"/>
      <c r="E36" s="79" t="n">
        <f aca="false">SUM(G36:I36)</f>
        <v>130</v>
      </c>
      <c r="F36" s="70"/>
      <c r="G36" s="80" t="n">
        <v>108</v>
      </c>
      <c r="H36" s="81" t="n">
        <v>20</v>
      </c>
      <c r="I36" s="82" t="n">
        <v>2</v>
      </c>
      <c r="J36" s="70"/>
      <c r="K36" s="80" t="n">
        <v>0</v>
      </c>
      <c r="L36" s="81" t="n">
        <v>1</v>
      </c>
      <c r="M36" s="81" t="n">
        <v>1</v>
      </c>
      <c r="N36" s="81" t="n">
        <v>19</v>
      </c>
      <c r="O36" s="81" t="n">
        <v>18</v>
      </c>
      <c r="P36" s="81" t="n">
        <v>4</v>
      </c>
      <c r="Q36" s="82" t="n">
        <v>87</v>
      </c>
      <c r="R36" s="83"/>
      <c r="S36" s="80" t="n">
        <v>15</v>
      </c>
      <c r="T36" s="81" t="n">
        <v>15</v>
      </c>
      <c r="U36" s="81" t="n">
        <v>8</v>
      </c>
      <c r="V36" s="81" t="n">
        <v>5</v>
      </c>
      <c r="W36" s="81" t="n">
        <v>14</v>
      </c>
      <c r="X36" s="81" t="n">
        <v>2</v>
      </c>
      <c r="Y36" s="84" t="n">
        <v>71</v>
      </c>
      <c r="AA36" s="65"/>
    </row>
    <row r="37" customFormat="false" ht="12.75" hidden="false" customHeight="false" outlineLevel="0" collapsed="false">
      <c r="B37" s="96" t="s">
        <v>165</v>
      </c>
      <c r="C37" s="97"/>
      <c r="D37" s="68"/>
      <c r="E37" s="98" t="n">
        <f aca="false">SUM(G37:I37)</f>
        <v>189</v>
      </c>
      <c r="F37" s="70"/>
      <c r="G37" s="99" t="n">
        <v>143</v>
      </c>
      <c r="H37" s="100" t="n">
        <v>40</v>
      </c>
      <c r="I37" s="101" t="n">
        <v>6</v>
      </c>
      <c r="J37" s="70"/>
      <c r="K37" s="99" t="n">
        <v>12</v>
      </c>
      <c r="L37" s="100" t="n">
        <v>0</v>
      </c>
      <c r="M37" s="100" t="n">
        <v>7</v>
      </c>
      <c r="N37" s="100" t="n">
        <v>55</v>
      </c>
      <c r="O37" s="100" t="n">
        <v>80</v>
      </c>
      <c r="P37" s="100" t="n">
        <v>19</v>
      </c>
      <c r="Q37" s="101" t="n">
        <v>16</v>
      </c>
      <c r="R37" s="83"/>
      <c r="S37" s="99" t="n">
        <v>37</v>
      </c>
      <c r="T37" s="100" t="n">
        <v>64</v>
      </c>
      <c r="U37" s="100" t="n">
        <v>18</v>
      </c>
      <c r="V37" s="100" t="n">
        <v>10</v>
      </c>
      <c r="W37" s="100" t="n">
        <v>49</v>
      </c>
      <c r="X37" s="100" t="n">
        <v>6</v>
      </c>
      <c r="Y37" s="101" t="n">
        <v>5</v>
      </c>
      <c r="AA37" s="65"/>
    </row>
    <row r="38" customFormat="false" ht="12.75" hidden="false" customHeight="false" outlineLevel="0" collapsed="false">
      <c r="B38" s="102" t="s">
        <v>166</v>
      </c>
      <c r="C38" s="103"/>
      <c r="D38" s="104"/>
      <c r="G38" s="95"/>
      <c r="H38" s="95"/>
      <c r="I38" s="95"/>
      <c r="J38" s="56"/>
      <c r="K38" s="95"/>
      <c r="U38" s="95"/>
      <c r="V38" s="95"/>
      <c r="W38" s="95"/>
      <c r="X38" s="95"/>
    </row>
    <row r="39" s="108" customFormat="true" ht="12.75" hidden="false" customHeight="false" outlineLevel="0" collapsed="false">
      <c r="A39" s="105"/>
      <c r="B39" s="105" t="s">
        <v>167</v>
      </c>
      <c r="C39" s="105"/>
      <c r="D39" s="106"/>
      <c r="E39" s="107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</row>
    <row r="40" s="108" customFormat="true" ht="12.75" hidden="false" customHeight="false" outlineLevel="0" collapsed="false">
      <c r="A40" s="105"/>
      <c r="B40" s="105" t="s">
        <v>168</v>
      </c>
      <c r="C40" s="105"/>
      <c r="D40" s="106"/>
      <c r="E40" s="109"/>
      <c r="F40" s="110"/>
      <c r="G40" s="110"/>
      <c r="H40" s="110"/>
      <c r="I40" s="110"/>
      <c r="J40" s="110"/>
      <c r="K40" s="110"/>
      <c r="L40" s="110"/>
      <c r="M40" s="110"/>
      <c r="N40" s="111"/>
      <c r="O40" s="110"/>
      <c r="P40" s="110"/>
      <c r="Q40" s="110"/>
      <c r="R40" s="112"/>
      <c r="S40" s="112"/>
      <c r="T40" s="112"/>
      <c r="U40" s="112"/>
      <c r="V40" s="112"/>
      <c r="W40" s="112"/>
      <c r="X40" s="112"/>
      <c r="Y40" s="112"/>
    </row>
    <row r="41" customFormat="false" ht="14.25" hidden="false" customHeight="false" outlineLevel="0" collapsed="false">
      <c r="A41" s="105"/>
      <c r="B41" s="113" t="s">
        <v>169</v>
      </c>
      <c r="C41" s="105"/>
      <c r="D41" s="105"/>
      <c r="E41" s="107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</row>
    <row r="42" customFormat="false" ht="50.25" hidden="false" customHeight="true" outlineLevel="0" collapsed="false">
      <c r="A42" s="105"/>
      <c r="B42" s="114" t="s">
        <v>170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</row>
    <row r="43" customFormat="false" ht="12.75" hidden="false" customHeight="true" outlineLevel="0" collapsed="false">
      <c r="A43" s="105"/>
      <c r="B43" s="114" t="s">
        <v>171</v>
      </c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</row>
    <row r="44" customFormat="false" ht="12.75" hidden="false" customHeight="false" outlineLevel="0" collapsed="false">
      <c r="A44" s="105"/>
      <c r="B44" s="105" t="s">
        <v>172</v>
      </c>
      <c r="C44" s="105"/>
      <c r="D44" s="105"/>
      <c r="E44" s="107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</row>
    <row r="45" customFormat="false" ht="12" hidden="false" customHeight="true" outlineLevel="0" collapsed="false">
      <c r="A45" s="105"/>
      <c r="B45" s="115" t="s">
        <v>173</v>
      </c>
      <c r="C45" s="116"/>
      <c r="D45" s="116"/>
      <c r="E45" s="117"/>
      <c r="F45" s="116"/>
      <c r="G45" s="116"/>
      <c r="H45" s="105"/>
      <c r="I45" s="105"/>
      <c r="J45" s="105"/>
      <c r="K45" s="105"/>
      <c r="L45" s="105"/>
      <c r="M45" s="105"/>
      <c r="N45" s="105"/>
      <c r="O45" s="105"/>
      <c r="P45" s="105"/>
      <c r="Q45" s="105"/>
    </row>
    <row r="46" customFormat="false" ht="12.75" hidden="false" customHeight="true" outlineLevel="0" collapsed="false">
      <c r="A46" s="105"/>
      <c r="B46" s="114" t="s">
        <v>174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</row>
  </sheetData>
  <mergeCells count="25">
    <mergeCell ref="B2:Y2"/>
    <mergeCell ref="B4:Y4"/>
    <mergeCell ref="B6:C8"/>
    <mergeCell ref="E6:E8"/>
    <mergeCell ref="G6:I6"/>
    <mergeCell ref="K6:Q6"/>
    <mergeCell ref="S6:Y6"/>
    <mergeCell ref="G7:G8"/>
    <mergeCell ref="H7:H8"/>
    <mergeCell ref="K7:K8"/>
    <mergeCell ref="L7:L8"/>
    <mergeCell ref="M7:M8"/>
    <mergeCell ref="N7:N8"/>
    <mergeCell ref="O7:O8"/>
    <mergeCell ref="S7:S8"/>
    <mergeCell ref="T7:T8"/>
    <mergeCell ref="U7:U8"/>
    <mergeCell ref="V7:V8"/>
    <mergeCell ref="W7:W8"/>
    <mergeCell ref="X7:X8"/>
    <mergeCell ref="Y7:Y8"/>
    <mergeCell ref="B10:C10"/>
    <mergeCell ref="B42:Q42"/>
    <mergeCell ref="B43:Q43"/>
    <mergeCell ref="B46:Q46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6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3" min="3" style="0" width="7.14"/>
    <col collapsed="false" customWidth="true" hidden="false" outlineLevel="0" max="4" min="4" style="0" width="18.7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2.99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538" t="s">
        <v>30</v>
      </c>
      <c r="C4" s="538"/>
      <c r="D4" s="538"/>
      <c r="E4" s="538"/>
      <c r="F4" s="538"/>
      <c r="G4" s="538"/>
      <c r="H4" s="538"/>
    </row>
    <row r="5" customFormat="false" ht="12" hidden="false" customHeight="tru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587" t="s">
        <v>175</v>
      </c>
      <c r="C6" s="587"/>
      <c r="D6" s="587"/>
      <c r="E6" s="312"/>
      <c r="F6" s="588" t="s">
        <v>356</v>
      </c>
      <c r="G6" s="588" t="s">
        <v>337</v>
      </c>
      <c r="H6" s="544" t="s">
        <v>412</v>
      </c>
    </row>
    <row r="7" customFormat="false" ht="16.5" hidden="false" customHeight="false" outlineLevel="0" collapsed="false">
      <c r="B7" s="587"/>
      <c r="C7" s="587"/>
      <c r="D7" s="587"/>
      <c r="E7" s="313"/>
      <c r="F7" s="588"/>
      <c r="G7" s="588"/>
      <c r="H7" s="544"/>
    </row>
    <row r="8" customFormat="false" ht="16.5" hidden="false" customHeight="false" outlineLevel="0" collapsed="false">
      <c r="B8" s="587"/>
      <c r="C8" s="587"/>
      <c r="D8" s="587"/>
      <c r="E8" s="312"/>
      <c r="F8" s="588"/>
      <c r="G8" s="588"/>
      <c r="H8" s="544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376</v>
      </c>
      <c r="C10" s="438"/>
      <c r="D10" s="438"/>
      <c r="E10" s="325"/>
      <c r="F10" s="547" t="n">
        <f aca="false">Plan2!E10</f>
        <v>4951</v>
      </c>
      <c r="G10" s="496" t="n">
        <f aca="false">Plan6!E10</f>
        <v>119949</v>
      </c>
      <c r="H10" s="548" t="n">
        <f aca="false">(F10*100)/G10</f>
        <v>4.1275875580455</v>
      </c>
      <c r="I10" s="95"/>
      <c r="J10" s="95"/>
      <c r="K10" s="95"/>
      <c r="L10" s="445"/>
    </row>
    <row r="11" customFormat="false" ht="16.5" hidden="false" customHeight="false" outlineLevel="0" collapsed="false">
      <c r="B11" s="549" t="s">
        <v>187</v>
      </c>
      <c r="C11" s="550"/>
      <c r="D11" s="551"/>
      <c r="E11" s="332"/>
      <c r="F11" s="552" t="n">
        <f aca="false">Plan2!E11</f>
        <v>31</v>
      </c>
      <c r="G11" s="553" t="n">
        <f aca="false">Plan6!E11</f>
        <v>1144</v>
      </c>
      <c r="H11" s="554" t="n">
        <f aca="false">(F11*100)/G11</f>
        <v>2.70979020979021</v>
      </c>
    </row>
    <row r="12" customFormat="false" ht="16.5" hidden="false" customHeight="false" outlineLevel="0" collapsed="false">
      <c r="B12" s="337" t="s">
        <v>188</v>
      </c>
      <c r="C12" s="338"/>
      <c r="D12" s="339"/>
      <c r="E12" s="332"/>
      <c r="F12" s="555" t="n">
        <f aca="false">Plan2!E12</f>
        <v>39</v>
      </c>
      <c r="G12" s="407" t="n">
        <f aca="false">Plan6!E12</f>
        <v>842</v>
      </c>
      <c r="H12" s="556" t="n">
        <f aca="false">(F12*100)/G12</f>
        <v>4.63182897862233</v>
      </c>
    </row>
    <row r="13" customFormat="false" ht="16.5" hidden="false" customHeight="false" outlineLevel="0" collapsed="false">
      <c r="B13" s="549" t="s">
        <v>190</v>
      </c>
      <c r="C13" s="550"/>
      <c r="D13" s="551"/>
      <c r="E13" s="332"/>
      <c r="F13" s="552" t="n">
        <f aca="false">Plan2!E13</f>
        <v>79</v>
      </c>
      <c r="G13" s="553" t="n">
        <f aca="false">Plan6!E13</f>
        <v>1185</v>
      </c>
      <c r="H13" s="554" t="n">
        <f aca="false">(F13*100)/G13</f>
        <v>6.66666666666667</v>
      </c>
    </row>
    <row r="14" customFormat="false" ht="16.5" hidden="false" customHeight="false" outlineLevel="0" collapsed="false">
      <c r="B14" s="337" t="s">
        <v>191</v>
      </c>
      <c r="C14" s="338"/>
      <c r="D14" s="339"/>
      <c r="E14" s="332"/>
      <c r="F14" s="555" t="n">
        <f aca="false">Plan2!E14</f>
        <v>228</v>
      </c>
      <c r="G14" s="407" t="n">
        <f aca="false">Plan6!E14</f>
        <v>3230</v>
      </c>
      <c r="H14" s="556" t="n">
        <f aca="false">(F14*100)/G14</f>
        <v>7.05882352941176</v>
      </c>
    </row>
    <row r="15" customFormat="false" ht="16.5" hidden="false" customHeight="false" outlineLevel="0" collapsed="false">
      <c r="B15" s="549" t="s">
        <v>192</v>
      </c>
      <c r="C15" s="550"/>
      <c r="D15" s="551"/>
      <c r="E15" s="332"/>
      <c r="F15" s="552" t="n">
        <f aca="false">Plan2!E15</f>
        <v>275</v>
      </c>
      <c r="G15" s="553" t="n">
        <f aca="false">Plan6!E15</f>
        <v>5146</v>
      </c>
      <c r="H15" s="554" t="n">
        <f aca="false">(F15*100)/G15</f>
        <v>5.34395647104547</v>
      </c>
    </row>
    <row r="16" customFormat="false" ht="16.5" hidden="false" customHeight="false" outlineLevel="0" collapsed="false">
      <c r="B16" s="337" t="s">
        <v>193</v>
      </c>
      <c r="C16" s="338"/>
      <c r="D16" s="339"/>
      <c r="E16" s="332"/>
      <c r="F16" s="555" t="n">
        <f aca="false">Plan2!E16</f>
        <v>299</v>
      </c>
      <c r="G16" s="407" t="n">
        <f aca="false">Plan6!E16</f>
        <v>7606</v>
      </c>
      <c r="H16" s="556" t="n">
        <f aca="false">(F16*100)/G16</f>
        <v>3.93110702077307</v>
      </c>
    </row>
    <row r="17" customFormat="false" ht="16.5" hidden="false" customHeight="false" outlineLevel="0" collapsed="false">
      <c r="B17" s="549" t="s">
        <v>348</v>
      </c>
      <c r="C17" s="550"/>
      <c r="D17" s="551"/>
      <c r="E17" s="332"/>
      <c r="F17" s="552" t="n">
        <f aca="false">Plan2!E17</f>
        <v>137</v>
      </c>
      <c r="G17" s="553" t="n">
        <f aca="false">Plan6!E17</f>
        <v>5802</v>
      </c>
      <c r="H17" s="554" t="n">
        <f aca="false">(F17*100)/G17</f>
        <v>2.36125473974492</v>
      </c>
    </row>
    <row r="18" customFormat="false" ht="16.5" hidden="false" customHeight="false" outlineLevel="0" collapsed="false">
      <c r="B18" s="337" t="s">
        <v>195</v>
      </c>
      <c r="C18" s="338"/>
      <c r="D18" s="410"/>
      <c r="E18" s="332"/>
      <c r="F18" s="555" t="n">
        <f aca="false">Plan2!E18</f>
        <v>30</v>
      </c>
      <c r="G18" s="407" t="n">
        <f aca="false">Plan6!E18</f>
        <v>1590</v>
      </c>
      <c r="H18" s="556" t="n">
        <f aca="false">(F18*100)/G18</f>
        <v>1.88679245283019</v>
      </c>
    </row>
    <row r="19" customFormat="false" ht="16.5" hidden="false" customHeight="false" outlineLevel="0" collapsed="false">
      <c r="B19" s="549" t="s">
        <v>196</v>
      </c>
      <c r="C19" s="550"/>
      <c r="D19" s="559"/>
      <c r="E19" s="332"/>
      <c r="F19" s="552" t="n">
        <f aca="false">Plan2!E19</f>
        <v>529</v>
      </c>
      <c r="G19" s="553" t="n">
        <f aca="false">Plan6!E19</f>
        <v>9927</v>
      </c>
      <c r="H19" s="554" t="n">
        <f aca="false">(F19*100)/G19</f>
        <v>5.32890097713307</v>
      </c>
    </row>
    <row r="20" customFormat="false" ht="16.5" hidden="false" customHeight="false" outlineLevel="0" collapsed="false">
      <c r="B20" s="337" t="s">
        <v>197</v>
      </c>
      <c r="C20" s="338"/>
      <c r="D20" s="339"/>
      <c r="E20" s="332"/>
      <c r="F20" s="555" t="n">
        <f aca="false">Plan2!E20</f>
        <v>76</v>
      </c>
      <c r="G20" s="407" t="n">
        <f aca="false">Plan6!E20</f>
        <v>1115</v>
      </c>
      <c r="H20" s="556" t="n">
        <f aca="false">(F20*100)/G20</f>
        <v>6.81614349775785</v>
      </c>
    </row>
    <row r="21" customFormat="false" ht="16.5" hidden="false" customHeight="false" outlineLevel="0" collapsed="false">
      <c r="B21" s="549" t="s">
        <v>198</v>
      </c>
      <c r="C21" s="550"/>
      <c r="D21" s="551"/>
      <c r="E21" s="332"/>
      <c r="F21" s="552" t="n">
        <f aca="false">Plan2!E21</f>
        <v>68</v>
      </c>
      <c r="G21" s="553" t="n">
        <f aca="false">Plan6!E21</f>
        <v>2405</v>
      </c>
      <c r="H21" s="554" t="n">
        <f aca="false">(F21*100)/G21</f>
        <v>2.82744282744283</v>
      </c>
    </row>
    <row r="22" customFormat="false" ht="16.5" hidden="false" customHeight="false" outlineLevel="0" collapsed="false">
      <c r="B22" s="337" t="s">
        <v>199</v>
      </c>
      <c r="C22" s="338"/>
      <c r="D22" s="339"/>
      <c r="E22" s="332"/>
      <c r="F22" s="555" t="n">
        <f aca="false">Plan2!E22</f>
        <v>70</v>
      </c>
      <c r="G22" s="407" t="n">
        <f aca="false">Plan6!E22</f>
        <v>3081</v>
      </c>
      <c r="H22" s="556" t="n">
        <f aca="false">(F22*100)/G22</f>
        <v>2.27198961376177</v>
      </c>
    </row>
    <row r="23" customFormat="false" ht="16.5" hidden="false" customHeight="false" outlineLevel="0" collapsed="false">
      <c r="B23" s="549" t="s">
        <v>200</v>
      </c>
      <c r="C23" s="550"/>
      <c r="D23" s="559"/>
      <c r="E23" s="332"/>
      <c r="F23" s="552" t="n">
        <f aca="false">Plan2!E23</f>
        <v>217</v>
      </c>
      <c r="G23" s="553" t="n">
        <f aca="false">Plan6!E23</f>
        <v>13073</v>
      </c>
      <c r="H23" s="554" t="n">
        <f aca="false">(F23*100)/G23</f>
        <v>1.65990973762717</v>
      </c>
    </row>
    <row r="24" customFormat="false" ht="16.5" hidden="false" customHeight="false" outlineLevel="0" collapsed="false">
      <c r="B24" s="337" t="s">
        <v>201</v>
      </c>
      <c r="C24" s="338"/>
      <c r="D24" s="339"/>
      <c r="E24" s="332"/>
      <c r="F24" s="555" t="n">
        <f aca="false">Plan2!E24</f>
        <v>77</v>
      </c>
      <c r="G24" s="407" t="n">
        <f aca="false">Plan6!E24</f>
        <v>1452</v>
      </c>
      <c r="H24" s="556" t="n">
        <f aca="false">(F24*100)/G24</f>
        <v>5.3030303030303</v>
      </c>
    </row>
    <row r="25" customFormat="false" ht="16.5" hidden="false" customHeight="false" outlineLevel="0" collapsed="false">
      <c r="B25" s="549" t="s">
        <v>202</v>
      </c>
      <c r="C25" s="550"/>
      <c r="D25" s="559"/>
      <c r="E25" s="348"/>
      <c r="F25" s="552" t="n">
        <f aca="false">Plan2!E25</f>
        <v>77</v>
      </c>
      <c r="G25" s="553" t="n">
        <f aca="false">Plan6!E25</f>
        <v>753</v>
      </c>
      <c r="H25" s="554" t="n">
        <f aca="false">(F25*100)/G25</f>
        <v>10.2257636122178</v>
      </c>
    </row>
    <row r="26" customFormat="false" ht="16.5" hidden="false" customHeight="false" outlineLevel="0" collapsed="false">
      <c r="B26" s="337" t="s">
        <v>203</v>
      </c>
      <c r="C26" s="338"/>
      <c r="D26" s="339"/>
      <c r="E26" s="332"/>
      <c r="F26" s="555" t="n">
        <f aca="false">Plan2!E26</f>
        <v>84</v>
      </c>
      <c r="G26" s="407" t="n">
        <f aca="false">Plan6!E26</f>
        <v>7082</v>
      </c>
      <c r="H26" s="556" t="n">
        <f aca="false">(F26*100)/G26</f>
        <v>1.18610561988139</v>
      </c>
    </row>
    <row r="27" customFormat="false" ht="16.5" hidden="false" customHeight="false" outlineLevel="0" collapsed="false">
      <c r="B27" s="549" t="s">
        <v>204</v>
      </c>
      <c r="C27" s="550"/>
      <c r="D27" s="551"/>
      <c r="E27" s="332"/>
      <c r="F27" s="552" t="n">
        <f aca="false">Plan2!E27</f>
        <v>65</v>
      </c>
      <c r="G27" s="553" t="n">
        <f aca="false">Plan6!E27</f>
        <v>1848</v>
      </c>
      <c r="H27" s="554" t="n">
        <f aca="false">(F27*100)/G27</f>
        <v>3.51731601731602</v>
      </c>
    </row>
    <row r="28" customFormat="false" ht="16.5" hidden="false" customHeight="false" outlineLevel="0" collapsed="false">
      <c r="B28" s="337" t="s">
        <v>205</v>
      </c>
      <c r="C28" s="338"/>
      <c r="D28" s="339"/>
      <c r="E28" s="332"/>
      <c r="F28" s="555" t="n">
        <f aca="false">Plan2!E28</f>
        <v>49</v>
      </c>
      <c r="G28" s="407" t="n">
        <f aca="false">Plan6!E28</f>
        <v>1302</v>
      </c>
      <c r="H28" s="556" t="n">
        <f aca="false">(F28*100)/G28</f>
        <v>3.76344086021505</v>
      </c>
    </row>
    <row r="29" customFormat="false" ht="16.5" hidden="false" customHeight="false" outlineLevel="0" collapsed="false">
      <c r="B29" s="549" t="s">
        <v>341</v>
      </c>
      <c r="C29" s="550"/>
      <c r="D29" s="551"/>
      <c r="E29" s="332"/>
      <c r="F29" s="552" t="n">
        <f aca="false">Plan2!E29</f>
        <v>824</v>
      </c>
      <c r="G29" s="553" t="n">
        <f aca="false">Plan6!E29</f>
        <v>11903</v>
      </c>
      <c r="H29" s="554" t="n">
        <f aca="false">(F29*100)/G29</f>
        <v>6.92262454843317</v>
      </c>
    </row>
    <row r="30" customFormat="false" ht="16.5" hidden="false" customHeight="false" outlineLevel="0" collapsed="false">
      <c r="B30" s="337" t="s">
        <v>207</v>
      </c>
      <c r="C30" s="338"/>
      <c r="D30" s="339"/>
      <c r="E30" s="332"/>
      <c r="F30" s="555" t="n">
        <f aca="false">Plan2!E30</f>
        <v>66</v>
      </c>
      <c r="G30" s="407" t="n">
        <f aca="false">Plan6!E30</f>
        <v>1078</v>
      </c>
      <c r="H30" s="556" t="n">
        <f aca="false">(F30*100)/G30</f>
        <v>6.12244897959184</v>
      </c>
    </row>
    <row r="31" customFormat="false" ht="16.5" hidden="false" customHeight="false" outlineLevel="0" collapsed="false">
      <c r="B31" s="549" t="s">
        <v>208</v>
      </c>
      <c r="C31" s="550"/>
      <c r="D31" s="551"/>
      <c r="E31" s="332"/>
      <c r="F31" s="552" t="n">
        <f aca="false">Plan2!E31</f>
        <v>175</v>
      </c>
      <c r="G31" s="553" t="n">
        <f aca="false">Plan6!E31</f>
        <v>5833</v>
      </c>
      <c r="H31" s="554" t="n">
        <f aca="false">(F31*100)/G31</f>
        <v>3.00017143836791</v>
      </c>
    </row>
    <row r="32" customFormat="false" ht="16.5" hidden="false" customHeight="false" outlineLevel="0" collapsed="false">
      <c r="B32" s="337" t="s">
        <v>349</v>
      </c>
      <c r="C32" s="350"/>
      <c r="D32" s="346"/>
      <c r="E32" s="332"/>
      <c r="F32" s="555" t="n">
        <f aca="false">Plan2!E32</f>
        <v>46</v>
      </c>
      <c r="G32" s="407" t="n">
        <f aca="false">Plan6!E32</f>
        <v>1287</v>
      </c>
      <c r="H32" s="556" t="n">
        <f aca="false">(F32*100)/G32</f>
        <v>3.57420357420357</v>
      </c>
    </row>
    <row r="33" customFormat="false" ht="16.5" hidden="false" customHeight="false" outlineLevel="0" collapsed="false">
      <c r="B33" s="549" t="s">
        <v>210</v>
      </c>
      <c r="C33" s="550"/>
      <c r="D33" s="551"/>
      <c r="E33" s="332"/>
      <c r="F33" s="552" t="n">
        <f aca="false">Plan2!E33</f>
        <v>43</v>
      </c>
      <c r="G33" s="553" t="n">
        <f aca="false">Plan6!E33</f>
        <v>773</v>
      </c>
      <c r="H33" s="554" t="n">
        <f aca="false">(F33*100)/G33</f>
        <v>5.5627425614489</v>
      </c>
    </row>
    <row r="34" customFormat="false" ht="13.5" hidden="false" customHeight="true" outlineLevel="0" collapsed="false">
      <c r="B34" s="337" t="s">
        <v>211</v>
      </c>
      <c r="C34" s="338"/>
      <c r="D34" s="339"/>
      <c r="E34" s="332"/>
      <c r="F34" s="555" t="n">
        <f aca="false">Plan2!E34</f>
        <v>7</v>
      </c>
      <c r="G34" s="407" t="n">
        <f aca="false">Plan6!E34</f>
        <v>228</v>
      </c>
      <c r="H34" s="556" t="n">
        <f aca="false">(F34*100)/G34</f>
        <v>3.07017543859649</v>
      </c>
    </row>
    <row r="35" customFormat="false" ht="16.5" hidden="false" customHeight="false" outlineLevel="0" collapsed="false">
      <c r="B35" s="549" t="s">
        <v>212</v>
      </c>
      <c r="C35" s="550"/>
      <c r="D35" s="551"/>
      <c r="E35" s="332"/>
      <c r="F35" s="552" t="n">
        <f aca="false">Plan2!E35</f>
        <v>1325</v>
      </c>
      <c r="G35" s="553" t="n">
        <f aca="false">Plan6!E35</f>
        <v>28544</v>
      </c>
      <c r="H35" s="554" t="n">
        <f aca="false">(F35*100)/G35</f>
        <v>4.64195627802691</v>
      </c>
    </row>
    <row r="36" customFormat="false" ht="16.5" hidden="false" customHeight="false" outlineLevel="0" collapsed="false">
      <c r="B36" s="337" t="s">
        <v>213</v>
      </c>
      <c r="C36" s="338"/>
      <c r="D36" s="339"/>
      <c r="E36" s="332"/>
      <c r="F36" s="555" t="n">
        <f aca="false">Plan2!E36</f>
        <v>20</v>
      </c>
      <c r="G36" s="407" t="n">
        <f aca="false">Plan6!E36</f>
        <v>781</v>
      </c>
      <c r="H36" s="556" t="n">
        <f aca="false">(F36*100)/G36</f>
        <v>2.56081946222791</v>
      </c>
    </row>
    <row r="37" customFormat="false" ht="16.5" hidden="false" customHeight="false" outlineLevel="0" collapsed="false">
      <c r="B37" s="560" t="s">
        <v>214</v>
      </c>
      <c r="C37" s="561"/>
      <c r="D37" s="562"/>
      <c r="E37" s="332"/>
      <c r="F37" s="593" t="n">
        <f aca="false">Plan2!E37</f>
        <v>15</v>
      </c>
      <c r="G37" s="564" t="n">
        <f aca="false">Plan6!E37</f>
        <v>939</v>
      </c>
      <c r="H37" s="565" t="n">
        <f aca="false">(F37*100)/G37</f>
        <v>1.59744408945687</v>
      </c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95"/>
      <c r="G38" s="95"/>
    </row>
    <row r="39" customFormat="false" ht="12.75" hidden="false" customHeight="false" outlineLevel="0" collapsed="false">
      <c r="B39" s="105"/>
    </row>
    <row r="49" customFormat="false" ht="12.75" hidden="false" customHeight="false" outlineLevel="0" collapsed="false">
      <c r="B49" s="458"/>
    </row>
    <row r="50" customFormat="false" ht="12.75" hidden="false" customHeight="false" outlineLevel="0" collapsed="false">
      <c r="B50" s="45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1.7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5.28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538" t="s">
        <v>31</v>
      </c>
      <c r="C4" s="538"/>
      <c r="D4" s="538"/>
      <c r="E4" s="538"/>
      <c r="F4" s="538"/>
      <c r="G4" s="538"/>
      <c r="H4" s="538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587" t="s">
        <v>114</v>
      </c>
      <c r="C6" s="587"/>
      <c r="D6" s="587"/>
      <c r="E6" s="312"/>
      <c r="F6" s="542" t="s">
        <v>377</v>
      </c>
      <c r="G6" s="542" t="s">
        <v>337</v>
      </c>
      <c r="H6" s="544" t="s">
        <v>415</v>
      </c>
    </row>
    <row r="7" customFormat="false" ht="16.5" hidden="false" customHeight="false" outlineLevel="0" collapsed="false">
      <c r="B7" s="587"/>
      <c r="C7" s="587"/>
      <c r="D7" s="587"/>
      <c r="E7" s="313"/>
      <c r="F7" s="542"/>
      <c r="G7" s="542"/>
      <c r="H7" s="542"/>
    </row>
    <row r="8" customFormat="false" ht="16.5" hidden="false" customHeight="false" outlineLevel="0" collapsed="false">
      <c r="B8" s="587"/>
      <c r="C8" s="587"/>
      <c r="D8" s="587"/>
      <c r="E8" s="312"/>
      <c r="F8" s="542"/>
      <c r="G8" s="542"/>
      <c r="H8" s="542"/>
    </row>
    <row r="9" customFormat="false" ht="5.2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137</v>
      </c>
      <c r="C10" s="438"/>
      <c r="D10" s="438"/>
      <c r="E10" s="325"/>
      <c r="F10" s="547" t="n">
        <f aca="false">Plan3!E10</f>
        <v>474244</v>
      </c>
      <c r="G10" s="594" t="n">
        <f aca="false">Plan5!E10</f>
        <v>348583</v>
      </c>
      <c r="H10" s="596" t="n">
        <f aca="false">(F10*100)/G10</f>
        <v>136.049090173646</v>
      </c>
      <c r="I10" s="95"/>
      <c r="J10" s="95"/>
      <c r="K10" s="95"/>
      <c r="L10" s="445"/>
    </row>
    <row r="11" customFormat="false" ht="16.5" hidden="false" customHeight="false" outlineLevel="0" collapsed="false">
      <c r="B11" s="549" t="s">
        <v>138</v>
      </c>
      <c r="C11" s="550"/>
      <c r="D11" s="551"/>
      <c r="E11" s="332"/>
      <c r="F11" s="552" t="n">
        <f aca="false">Plan3!E11</f>
        <v>1762</v>
      </c>
      <c r="G11" s="553" t="n">
        <f aca="false">Plan5!E11</f>
        <v>1445</v>
      </c>
      <c r="H11" s="597" t="n">
        <f aca="false">(F11*100)/G11</f>
        <v>121.937716262976</v>
      </c>
      <c r="I11" s="585"/>
    </row>
    <row r="12" customFormat="false" ht="16.5" hidden="false" customHeight="false" outlineLevel="0" collapsed="false">
      <c r="B12" s="337" t="s">
        <v>339</v>
      </c>
      <c r="C12" s="338"/>
      <c r="D12" s="339"/>
      <c r="E12" s="332"/>
      <c r="F12" s="555" t="n">
        <f aca="false">Plan3!E12</f>
        <v>2422</v>
      </c>
      <c r="G12" s="407" t="n">
        <f aca="false">Plan5!E12</f>
        <v>1740</v>
      </c>
      <c r="H12" s="598" t="n">
        <f aca="false">(F12*100)/G12</f>
        <v>139.195402298851</v>
      </c>
      <c r="I12" s="585"/>
    </row>
    <row r="13" customFormat="false" ht="16.5" hidden="false" customHeight="false" outlineLevel="0" collapsed="false">
      <c r="B13" s="549" t="s">
        <v>140</v>
      </c>
      <c r="C13" s="550"/>
      <c r="D13" s="551"/>
      <c r="E13" s="332"/>
      <c r="F13" s="552" t="n">
        <f aca="false">Plan3!E13</f>
        <v>3251</v>
      </c>
      <c r="G13" s="553" t="n">
        <f aca="false">Plan5!E13</f>
        <v>1496</v>
      </c>
      <c r="H13" s="597" t="n">
        <f aca="false">(F13*100)/G13</f>
        <v>217.312834224599</v>
      </c>
      <c r="I13" s="585"/>
    </row>
    <row r="14" customFormat="false" ht="16.5" hidden="false" customHeight="false" outlineLevel="0" collapsed="false">
      <c r="B14" s="337" t="s">
        <v>141</v>
      </c>
      <c r="C14" s="338"/>
      <c r="D14" s="339"/>
      <c r="E14" s="332"/>
      <c r="F14" s="555" t="n">
        <f aca="false">Plan3!E14</f>
        <v>4349</v>
      </c>
      <c r="G14" s="407" t="n">
        <f aca="false">Plan5!E14</f>
        <v>3805</v>
      </c>
      <c r="H14" s="598" t="n">
        <f aca="false">(F14*100)/G14</f>
        <v>114.296977660972</v>
      </c>
      <c r="I14" s="585"/>
    </row>
    <row r="15" customFormat="false" ht="16.5" hidden="false" customHeight="false" outlineLevel="0" collapsed="false">
      <c r="B15" s="549" t="s">
        <v>142</v>
      </c>
      <c r="C15" s="550"/>
      <c r="D15" s="551"/>
      <c r="E15" s="332"/>
      <c r="F15" s="552" t="n">
        <f aca="false">Plan3!E15</f>
        <v>16241</v>
      </c>
      <c r="G15" s="553" t="n">
        <f aca="false">Plan5!E15</f>
        <v>11752</v>
      </c>
      <c r="H15" s="597" t="n">
        <f aca="false">(F15*100)/G15</f>
        <v>138.19775357386</v>
      </c>
      <c r="I15" s="585"/>
    </row>
    <row r="16" customFormat="false" ht="16.5" hidden="false" customHeight="false" outlineLevel="0" collapsed="false">
      <c r="B16" s="337" t="s">
        <v>143</v>
      </c>
      <c r="C16" s="338"/>
      <c r="D16" s="339"/>
      <c r="E16" s="332"/>
      <c r="F16" s="555" t="n">
        <f aca="false">Plan3!E16</f>
        <v>13261</v>
      </c>
      <c r="G16" s="407" t="n">
        <f aca="false">Plan5!E16</f>
        <v>11131</v>
      </c>
      <c r="H16" s="598" t="n">
        <f aca="false">(F16*100)/G16</f>
        <v>119.135747012847</v>
      </c>
      <c r="I16" s="585"/>
    </row>
    <row r="17" customFormat="false" ht="16.5" hidden="false" customHeight="false" outlineLevel="0" collapsed="false">
      <c r="B17" s="549" t="s">
        <v>359</v>
      </c>
      <c r="C17" s="550"/>
      <c r="D17" s="551"/>
      <c r="E17" s="332"/>
      <c r="F17" s="552" t="n">
        <f aca="false">Plan3!E17</f>
        <v>11772</v>
      </c>
      <c r="G17" s="553" t="n">
        <f aca="false">Plan5!E17</f>
        <v>8823</v>
      </c>
      <c r="H17" s="597" t="n">
        <f aca="false">(F17*100)/G17</f>
        <v>133.424005440326</v>
      </c>
      <c r="I17" s="585"/>
    </row>
    <row r="18" s="91" customFormat="true" ht="16.5" hidden="false" customHeight="false" outlineLevel="0" collapsed="false">
      <c r="B18" s="337" t="s">
        <v>145</v>
      </c>
      <c r="C18" s="338"/>
      <c r="D18" s="346"/>
      <c r="E18" s="332"/>
      <c r="F18" s="555" t="n">
        <f aca="false">Plan3!E18</f>
        <v>13482</v>
      </c>
      <c r="G18" s="407" t="n">
        <f aca="false">Plan5!E18</f>
        <v>9978</v>
      </c>
      <c r="H18" s="599" t="n">
        <f aca="false">(F18*100)/G18</f>
        <v>135.117257967529</v>
      </c>
      <c r="I18" s="600"/>
    </row>
    <row r="19" customFormat="false" ht="16.5" hidden="false" customHeight="false" outlineLevel="0" collapsed="false">
      <c r="B19" s="549" t="s">
        <v>360</v>
      </c>
      <c r="C19" s="550"/>
      <c r="D19" s="559"/>
      <c r="E19" s="332"/>
      <c r="F19" s="552" t="n">
        <f aca="false">Plan3!E19</f>
        <v>60444</v>
      </c>
      <c r="G19" s="553" t="n">
        <f aca="false">Plan5!E19</f>
        <v>28159</v>
      </c>
      <c r="H19" s="601" t="n">
        <f aca="false">(F19*100)/G19</f>
        <v>214.652508966938</v>
      </c>
      <c r="I19" s="585"/>
    </row>
    <row r="20" customFormat="false" ht="16.5" hidden="false" customHeight="false" outlineLevel="0" collapsed="false">
      <c r="B20" s="337" t="s">
        <v>353</v>
      </c>
      <c r="C20" s="338"/>
      <c r="D20" s="339"/>
      <c r="E20" s="332"/>
      <c r="F20" s="555" t="n">
        <f aca="false">Plan3!E20</f>
        <v>4109</v>
      </c>
      <c r="G20" s="407" t="n">
        <f aca="false">Plan5!E20</f>
        <v>4090</v>
      </c>
      <c r="H20" s="598" t="n">
        <f aca="false">(F20*100)/G20</f>
        <v>100.464547677262</v>
      </c>
      <c r="I20" s="585"/>
    </row>
    <row r="21" customFormat="false" ht="16.5" hidden="false" customHeight="false" outlineLevel="0" collapsed="false">
      <c r="B21" s="549" t="s">
        <v>148</v>
      </c>
      <c r="C21" s="550"/>
      <c r="D21" s="551"/>
      <c r="E21" s="332"/>
      <c r="F21" s="552" t="n">
        <f aca="false">Plan3!E21</f>
        <v>9422</v>
      </c>
      <c r="G21" s="553" t="n">
        <f aca="false">Plan5!E21</f>
        <v>7085</v>
      </c>
      <c r="H21" s="597" t="n">
        <f aca="false">(F21*100)/G21</f>
        <v>132.985179957657</v>
      </c>
      <c r="I21" s="585"/>
    </row>
    <row r="22" customFormat="false" ht="16.5" hidden="false" customHeight="false" outlineLevel="0" collapsed="false">
      <c r="B22" s="337" t="s">
        <v>149</v>
      </c>
      <c r="C22" s="338"/>
      <c r="D22" s="339"/>
      <c r="E22" s="332"/>
      <c r="F22" s="555" t="n">
        <f aca="false">Plan3!E22</f>
        <v>8951</v>
      </c>
      <c r="G22" s="407" t="n">
        <f aca="false">Plan5!E22</f>
        <v>6942</v>
      </c>
      <c r="H22" s="598" t="n">
        <f aca="false">(F22*100)/G22</f>
        <v>128.939786804955</v>
      </c>
      <c r="I22" s="585"/>
    </row>
    <row r="23" customFormat="false" ht="16.5" hidden="false" customHeight="false" outlineLevel="0" collapsed="false">
      <c r="B23" s="549" t="s">
        <v>150</v>
      </c>
      <c r="C23" s="550"/>
      <c r="D23" s="559"/>
      <c r="E23" s="332"/>
      <c r="F23" s="552" t="n">
        <f aca="false">Plan3!E23</f>
        <v>39051</v>
      </c>
      <c r="G23" s="553" t="n">
        <f aca="false">Plan5!E23</f>
        <v>29513</v>
      </c>
      <c r="H23" s="597" t="n">
        <f aca="false">(F23*100)/G23</f>
        <v>132.317961576255</v>
      </c>
      <c r="I23" s="585"/>
    </row>
    <row r="24" customFormat="false" ht="16.5" hidden="false" customHeight="false" outlineLevel="0" collapsed="false">
      <c r="B24" s="337" t="s">
        <v>151</v>
      </c>
      <c r="C24" s="338"/>
      <c r="D24" s="339"/>
      <c r="E24" s="332"/>
      <c r="F24" s="555" t="n">
        <f aca="false">Plan3!E24</f>
        <v>3893</v>
      </c>
      <c r="G24" s="407" t="n">
        <f aca="false">Plan5!E24</f>
        <v>3403</v>
      </c>
      <c r="H24" s="598" t="n">
        <f aca="false">(F24*100)/G24</f>
        <v>114.399059653247</v>
      </c>
      <c r="I24" s="585"/>
    </row>
    <row r="25" customFormat="false" ht="16.5" hidden="false" customHeight="false" outlineLevel="0" collapsed="false">
      <c r="B25" s="549" t="s">
        <v>152</v>
      </c>
      <c r="C25" s="550"/>
      <c r="D25" s="559"/>
      <c r="E25" s="348"/>
      <c r="F25" s="552" t="n">
        <f aca="false">Plan3!E25</f>
        <v>3231</v>
      </c>
      <c r="G25" s="553" t="n">
        <f aca="false">Plan5!E25</f>
        <v>2567</v>
      </c>
      <c r="H25" s="597" t="n">
        <f aca="false">(F25*100)/G25</f>
        <v>125.866770549279</v>
      </c>
      <c r="I25" s="585"/>
    </row>
    <row r="26" customFormat="false" ht="16.5" hidden="false" customHeight="false" outlineLevel="0" collapsed="false">
      <c r="B26" s="337" t="s">
        <v>153</v>
      </c>
      <c r="C26" s="338"/>
      <c r="D26" s="339"/>
      <c r="E26" s="332"/>
      <c r="F26" s="555" t="n">
        <f aca="false">Plan3!E26</f>
        <v>49388</v>
      </c>
      <c r="G26" s="407" t="n">
        <f aca="false">Plan5!E26</f>
        <v>36601</v>
      </c>
      <c r="H26" s="598" t="n">
        <f aca="false">(F26*100)/G26</f>
        <v>134.936203928854</v>
      </c>
      <c r="I26" s="585"/>
    </row>
    <row r="27" customFormat="false" ht="16.5" hidden="false" customHeight="false" outlineLevel="0" collapsed="false">
      <c r="B27" s="549" t="s">
        <v>154</v>
      </c>
      <c r="C27" s="550"/>
      <c r="D27" s="551"/>
      <c r="E27" s="332"/>
      <c r="F27" s="552" t="n">
        <f aca="false">Plan3!E27</f>
        <v>6524</v>
      </c>
      <c r="G27" s="553" t="n">
        <f aca="false">Plan5!E27</f>
        <v>5077</v>
      </c>
      <c r="H27" s="597" t="n">
        <f aca="false">(F27*100)/G27</f>
        <v>128.501083316919</v>
      </c>
      <c r="I27" s="585"/>
    </row>
    <row r="28" customFormat="false" ht="16.5" hidden="false" customHeight="false" outlineLevel="0" collapsed="false">
      <c r="B28" s="337" t="s">
        <v>155</v>
      </c>
      <c r="C28" s="338"/>
      <c r="D28" s="339"/>
      <c r="E28" s="332"/>
      <c r="F28" s="555" t="n">
        <f aca="false">Plan3!E28</f>
        <v>2618</v>
      </c>
      <c r="G28" s="407" t="n">
        <f aca="false">Plan5!E28</f>
        <v>2091</v>
      </c>
      <c r="H28" s="598" t="n">
        <f aca="false">(F28*100)/G28</f>
        <v>125.20325203252</v>
      </c>
      <c r="I28" s="585"/>
    </row>
    <row r="29" customFormat="false" ht="16.5" hidden="false" customHeight="false" outlineLevel="0" collapsed="false">
      <c r="B29" s="549" t="s">
        <v>341</v>
      </c>
      <c r="C29" s="550"/>
      <c r="D29" s="551"/>
      <c r="E29" s="332"/>
      <c r="F29" s="552" t="n">
        <f aca="false">Plan3!E29</f>
        <v>38372</v>
      </c>
      <c r="G29" s="553" t="n">
        <f aca="false">Plan5!E29</f>
        <v>28046</v>
      </c>
      <c r="H29" s="597" t="n">
        <f aca="false">(F29*100)/G29</f>
        <v>136.818084575341</v>
      </c>
      <c r="I29" s="585"/>
    </row>
    <row r="30" customFormat="false" ht="16.5" hidden="false" customHeight="false" outlineLevel="0" collapsed="false">
      <c r="B30" s="337" t="s">
        <v>158</v>
      </c>
      <c r="C30" s="338"/>
      <c r="D30" s="339"/>
      <c r="E30" s="332"/>
      <c r="F30" s="555" t="n">
        <f aca="false">Plan3!E30</f>
        <v>3295</v>
      </c>
      <c r="G30" s="407" t="n">
        <f aca="false">Plan5!E30</f>
        <v>2696</v>
      </c>
      <c r="H30" s="598" t="n">
        <f aca="false">(F30*100)/G30</f>
        <v>122.218100890208</v>
      </c>
      <c r="I30" s="585"/>
    </row>
    <row r="31" customFormat="false" ht="16.5" hidden="false" customHeight="false" outlineLevel="0" collapsed="false">
      <c r="B31" s="549" t="s">
        <v>218</v>
      </c>
      <c r="C31" s="550"/>
      <c r="D31" s="551"/>
      <c r="E31" s="332"/>
      <c r="F31" s="552" t="n">
        <f aca="false">Plan3!E31</f>
        <v>20101</v>
      </c>
      <c r="G31" s="553" t="n">
        <f aca="false">Plan5!E31</f>
        <v>13497</v>
      </c>
      <c r="H31" s="601" t="n">
        <f aca="false">(F31*100)/G31</f>
        <v>148.929391716678</v>
      </c>
      <c r="I31" s="585"/>
    </row>
    <row r="32" customFormat="false" ht="16.5" hidden="false" customHeight="false" outlineLevel="0" collapsed="false">
      <c r="B32" s="337" t="s">
        <v>219</v>
      </c>
      <c r="C32" s="350"/>
      <c r="D32" s="346"/>
      <c r="E32" s="332"/>
      <c r="F32" s="555" t="n">
        <f aca="false">Plan3!E32</f>
        <v>1694</v>
      </c>
      <c r="G32" s="407" t="n">
        <f aca="false">Plan5!E32</f>
        <v>1287</v>
      </c>
      <c r="H32" s="598" t="n">
        <f aca="false">(F32*100)/G32</f>
        <v>131.623931623932</v>
      </c>
      <c r="I32" s="585"/>
    </row>
    <row r="33" customFormat="false" ht="16.5" hidden="false" customHeight="false" outlineLevel="0" collapsed="false">
      <c r="B33" s="549" t="s">
        <v>362</v>
      </c>
      <c r="C33" s="550"/>
      <c r="D33" s="551"/>
      <c r="E33" s="332"/>
      <c r="F33" s="552" t="n">
        <f aca="false">Plan3!E33</f>
        <v>1320</v>
      </c>
      <c r="G33" s="553" t="n">
        <f aca="false">Plan5!E33</f>
        <v>1038</v>
      </c>
      <c r="H33" s="597" t="n">
        <f aca="false">(F33*100)/G33</f>
        <v>127.167630057803</v>
      </c>
      <c r="I33" s="585"/>
    </row>
    <row r="34" customFormat="false" ht="16.5" hidden="false" customHeight="false" outlineLevel="0" collapsed="false">
      <c r="B34" s="337" t="s">
        <v>220</v>
      </c>
      <c r="C34" s="338"/>
      <c r="D34" s="339"/>
      <c r="E34" s="332"/>
      <c r="F34" s="555" t="n">
        <f aca="false">Plan3!E34</f>
        <v>4935</v>
      </c>
      <c r="G34" s="407" t="n">
        <f aca="false">Plan5!E34</f>
        <v>3920</v>
      </c>
      <c r="H34" s="598" t="n">
        <f aca="false">(F34*100)/G34</f>
        <v>125.892857142857</v>
      </c>
      <c r="I34" s="585"/>
    </row>
    <row r="35" customFormat="false" ht="16.5" hidden="false" customHeight="false" outlineLevel="0" collapsed="false">
      <c r="B35" s="549" t="s">
        <v>212</v>
      </c>
      <c r="C35" s="550"/>
      <c r="D35" s="551"/>
      <c r="E35" s="332"/>
      <c r="F35" s="552" t="n">
        <f aca="false">Plan3!E35</f>
        <v>145086</v>
      </c>
      <c r="G35" s="553" t="n">
        <f aca="false">Plan5!E35</f>
        <v>118133</v>
      </c>
      <c r="H35" s="597" t="n">
        <f aca="false">(F35*100)/G35</f>
        <v>122.815809299688</v>
      </c>
      <c r="I35" s="585"/>
    </row>
    <row r="36" customFormat="false" ht="16.5" hidden="false" customHeight="false" outlineLevel="0" collapsed="false">
      <c r="B36" s="337" t="s">
        <v>164</v>
      </c>
      <c r="C36" s="338"/>
      <c r="D36" s="339"/>
      <c r="E36" s="332"/>
      <c r="F36" s="555" t="n">
        <f aca="false">Plan3!E36</f>
        <v>1250</v>
      </c>
      <c r="G36" s="407" t="n">
        <f aca="false">Plan5!E36</f>
        <v>1300</v>
      </c>
      <c r="H36" s="598" t="n">
        <f aca="false">(F36*100)/G36</f>
        <v>96.1538461538462</v>
      </c>
      <c r="I36" s="585"/>
    </row>
    <row r="37" customFormat="false" ht="16.5" hidden="false" customHeight="false" outlineLevel="0" collapsed="false">
      <c r="B37" s="560" t="s">
        <v>165</v>
      </c>
      <c r="C37" s="561"/>
      <c r="D37" s="562"/>
      <c r="E37" s="332"/>
      <c r="F37" s="593" t="n">
        <f aca="false">Plan3!E37</f>
        <v>4020</v>
      </c>
      <c r="G37" s="564" t="n">
        <f aca="false">Plan5!E37</f>
        <v>2968</v>
      </c>
      <c r="H37" s="602" t="n">
        <f aca="false">(F37*100)/G37</f>
        <v>135.44474393531</v>
      </c>
      <c r="I37" s="585"/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95"/>
      <c r="G38" s="95"/>
    </row>
    <row r="39" customFormat="false" ht="12.75" hidden="false" customHeight="false" outlineLevel="0" collapsed="false">
      <c r="B39" s="105"/>
    </row>
    <row r="40" customFormat="false" ht="12.75" hidden="false" customHeight="false" outlineLevel="0" collapsed="false">
      <c r="B40" s="105"/>
    </row>
    <row r="49" customFormat="false" ht="12.75" hidden="false" customHeight="false" outlineLevel="0" collapsed="false">
      <c r="B49" s="458" t="n">
        <v>0</v>
      </c>
    </row>
    <row r="50" customFormat="false" ht="12.75" hidden="false" customHeight="false" outlineLevel="0" collapsed="false">
      <c r="B50" s="458" t="s">
        <v>157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7.14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4.7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538" t="s">
        <v>32</v>
      </c>
      <c r="C4" s="538"/>
      <c r="D4" s="538"/>
      <c r="E4" s="538"/>
      <c r="F4" s="538"/>
      <c r="G4" s="538"/>
      <c r="H4" s="538"/>
    </row>
    <row r="5" customFormat="false" ht="12" hidden="false" customHeight="tru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587" t="s">
        <v>175</v>
      </c>
      <c r="C6" s="587"/>
      <c r="D6" s="587"/>
      <c r="E6" s="312"/>
      <c r="F6" s="542" t="s">
        <v>377</v>
      </c>
      <c r="G6" s="542" t="s">
        <v>337</v>
      </c>
      <c r="H6" s="544" t="s">
        <v>415</v>
      </c>
    </row>
    <row r="7" customFormat="false" ht="16.5" hidden="false" customHeight="false" outlineLevel="0" collapsed="false">
      <c r="B7" s="587"/>
      <c r="C7" s="587"/>
      <c r="D7" s="587"/>
      <c r="E7" s="313"/>
      <c r="F7" s="542"/>
      <c r="G7" s="542"/>
      <c r="H7" s="542"/>
    </row>
    <row r="8" customFormat="false" ht="16.5" hidden="false" customHeight="false" outlineLevel="0" collapsed="false">
      <c r="B8" s="587"/>
      <c r="C8" s="587"/>
      <c r="D8" s="587"/>
      <c r="E8" s="312"/>
      <c r="F8" s="542"/>
      <c r="G8" s="542"/>
      <c r="H8" s="542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376</v>
      </c>
      <c r="C10" s="438"/>
      <c r="D10" s="438"/>
      <c r="E10" s="325"/>
      <c r="F10" s="547" t="n">
        <f aca="false">Plan4!E10</f>
        <v>162568</v>
      </c>
      <c r="G10" s="594" t="n">
        <f aca="false">Plan6!E10</f>
        <v>119949</v>
      </c>
      <c r="H10" s="596" t="n">
        <f aca="false">(F10*100)/G10</f>
        <v>135.530933980275</v>
      </c>
      <c r="I10" s="532"/>
      <c r="J10" s="95"/>
      <c r="K10" s="95"/>
      <c r="L10" s="445"/>
    </row>
    <row r="11" customFormat="false" ht="16.5" hidden="false" customHeight="false" outlineLevel="0" collapsed="false">
      <c r="B11" s="549" t="s">
        <v>187</v>
      </c>
      <c r="C11" s="550"/>
      <c r="D11" s="551"/>
      <c r="E11" s="332"/>
      <c r="F11" s="552" t="n">
        <f aca="false">Plan4!E11</f>
        <v>1398</v>
      </c>
      <c r="G11" s="553" t="n">
        <f aca="false">Plan6!E11</f>
        <v>1144</v>
      </c>
      <c r="H11" s="597" t="n">
        <f aca="false">(F11*100)/G11</f>
        <v>122.202797202797</v>
      </c>
    </row>
    <row r="12" customFormat="false" ht="16.5" hidden="false" customHeight="false" outlineLevel="0" collapsed="false">
      <c r="B12" s="337" t="s">
        <v>188</v>
      </c>
      <c r="C12" s="338"/>
      <c r="D12" s="339"/>
      <c r="E12" s="332"/>
      <c r="F12" s="555" t="n">
        <f aca="false">Plan4!E12</f>
        <v>1104</v>
      </c>
      <c r="G12" s="407" t="n">
        <f aca="false">Plan6!E12</f>
        <v>842</v>
      </c>
      <c r="H12" s="598" t="n">
        <f aca="false">(F12*100)/G12</f>
        <v>131.116389548694</v>
      </c>
    </row>
    <row r="13" customFormat="false" ht="16.5" hidden="false" customHeight="false" outlineLevel="0" collapsed="false">
      <c r="B13" s="549" t="s">
        <v>190</v>
      </c>
      <c r="C13" s="550"/>
      <c r="D13" s="551"/>
      <c r="E13" s="332"/>
      <c r="F13" s="552" t="n">
        <f aca="false">Plan4!E13</f>
        <v>2799</v>
      </c>
      <c r="G13" s="553" t="n">
        <f aca="false">Plan6!E13</f>
        <v>1185</v>
      </c>
      <c r="H13" s="603" t="n">
        <f aca="false">(F13*100)/G13</f>
        <v>236.20253164557</v>
      </c>
    </row>
    <row r="14" customFormat="false" ht="16.5" hidden="false" customHeight="false" outlineLevel="0" collapsed="false">
      <c r="B14" s="337" t="s">
        <v>191</v>
      </c>
      <c r="C14" s="338"/>
      <c r="D14" s="339"/>
      <c r="E14" s="332"/>
      <c r="F14" s="555" t="n">
        <f aca="false">Plan4!E14</f>
        <v>3693</v>
      </c>
      <c r="G14" s="407" t="n">
        <f aca="false">Plan6!E14</f>
        <v>3230</v>
      </c>
      <c r="H14" s="598" t="n">
        <f aca="false">(F14*100)/G14</f>
        <v>114.334365325077</v>
      </c>
    </row>
    <row r="15" customFormat="false" ht="16.5" hidden="false" customHeight="false" outlineLevel="0" collapsed="false">
      <c r="B15" s="549" t="s">
        <v>192</v>
      </c>
      <c r="C15" s="550"/>
      <c r="D15" s="551"/>
      <c r="E15" s="332"/>
      <c r="F15" s="552" t="n">
        <f aca="false">Plan4!E15</f>
        <v>6120</v>
      </c>
      <c r="G15" s="553" t="n">
        <f aca="false">Plan6!E15</f>
        <v>5146</v>
      </c>
      <c r="H15" s="597" t="n">
        <f aca="false">(F15*100)/G15</f>
        <v>118.927322191994</v>
      </c>
    </row>
    <row r="16" customFormat="false" ht="16.5" hidden="false" customHeight="false" outlineLevel="0" collapsed="false">
      <c r="B16" s="337" t="s">
        <v>193</v>
      </c>
      <c r="C16" s="338"/>
      <c r="D16" s="339"/>
      <c r="E16" s="332"/>
      <c r="F16" s="555" t="n">
        <f aca="false">Plan4!E16</f>
        <v>8808</v>
      </c>
      <c r="G16" s="407" t="n">
        <f aca="false">Plan6!E16</f>
        <v>7606</v>
      </c>
      <c r="H16" s="598" t="n">
        <f aca="false">(F16*100)/G16</f>
        <v>115.80331317381</v>
      </c>
    </row>
    <row r="17" customFormat="false" ht="16.5" hidden="false" customHeight="false" outlineLevel="0" collapsed="false">
      <c r="B17" s="549" t="s">
        <v>340</v>
      </c>
      <c r="C17" s="550"/>
      <c r="D17" s="551"/>
      <c r="E17" s="332"/>
      <c r="F17" s="552" t="n">
        <f aca="false">Plan4!E17</f>
        <v>7261</v>
      </c>
      <c r="G17" s="553" t="n">
        <f aca="false">Plan6!E17</f>
        <v>5802</v>
      </c>
      <c r="H17" s="597" t="n">
        <f aca="false">(F17*100)/G17</f>
        <v>125.146501206481</v>
      </c>
    </row>
    <row r="18" s="91" customFormat="true" ht="16.5" hidden="false" customHeight="false" outlineLevel="0" collapsed="false">
      <c r="B18" s="337" t="s">
        <v>195</v>
      </c>
      <c r="C18" s="338"/>
      <c r="D18" s="346"/>
      <c r="E18" s="332"/>
      <c r="F18" s="555" t="n">
        <f aca="false">Plan4!E18</f>
        <v>2060</v>
      </c>
      <c r="G18" s="407" t="n">
        <f aca="false">Plan6!E18</f>
        <v>1590</v>
      </c>
      <c r="H18" s="598" t="n">
        <f aca="false">(F18*100)/G18</f>
        <v>129.559748427673</v>
      </c>
    </row>
    <row r="19" customFormat="false" ht="16.5" hidden="false" customHeight="false" outlineLevel="0" collapsed="false">
      <c r="B19" s="549" t="s">
        <v>196</v>
      </c>
      <c r="C19" s="550"/>
      <c r="D19" s="559"/>
      <c r="E19" s="332"/>
      <c r="F19" s="552" t="n">
        <f aca="false">Plan4!E19</f>
        <v>23042</v>
      </c>
      <c r="G19" s="553" t="n">
        <f aca="false">Plan6!E19</f>
        <v>9927</v>
      </c>
      <c r="H19" s="597" t="n">
        <f aca="false">(F19*100)/G19</f>
        <v>232.114435378261</v>
      </c>
    </row>
    <row r="20" customFormat="false" ht="16.5" hidden="false" customHeight="false" outlineLevel="0" collapsed="false">
      <c r="B20" s="337" t="s">
        <v>197</v>
      </c>
      <c r="C20" s="338"/>
      <c r="D20" s="339"/>
      <c r="E20" s="332"/>
      <c r="F20" s="555" t="n">
        <f aca="false">Plan4!E20</f>
        <v>1201</v>
      </c>
      <c r="G20" s="407" t="n">
        <f aca="false">Plan6!E20</f>
        <v>1115</v>
      </c>
      <c r="H20" s="598" t="n">
        <f aca="false">(F20*100)/G20</f>
        <v>107.713004484305</v>
      </c>
    </row>
    <row r="21" customFormat="false" ht="16.5" hidden="false" customHeight="false" outlineLevel="0" collapsed="false">
      <c r="B21" s="549" t="s">
        <v>198</v>
      </c>
      <c r="C21" s="550"/>
      <c r="D21" s="551"/>
      <c r="E21" s="332"/>
      <c r="F21" s="552" t="n">
        <f aca="false">Plan4!E21</f>
        <v>2917</v>
      </c>
      <c r="G21" s="553" t="n">
        <f aca="false">Plan6!E21</f>
        <v>2405</v>
      </c>
      <c r="H21" s="597" t="n">
        <f aca="false">(F21*100)/G21</f>
        <v>121.288981288981</v>
      </c>
    </row>
    <row r="22" customFormat="false" ht="16.5" hidden="false" customHeight="false" outlineLevel="0" collapsed="false">
      <c r="B22" s="337" t="s">
        <v>199</v>
      </c>
      <c r="C22" s="338"/>
      <c r="D22" s="339"/>
      <c r="E22" s="332"/>
      <c r="F22" s="555" t="n">
        <f aca="false">Plan4!E22</f>
        <v>3917</v>
      </c>
      <c r="G22" s="407" t="n">
        <f aca="false">Plan6!E22</f>
        <v>3081</v>
      </c>
      <c r="H22" s="598" t="n">
        <f aca="false">(F22*100)/G22</f>
        <v>127.134047387212</v>
      </c>
    </row>
    <row r="23" customFormat="false" ht="16.5" hidden="false" customHeight="false" outlineLevel="0" collapsed="false">
      <c r="B23" s="549" t="s">
        <v>200</v>
      </c>
      <c r="C23" s="550"/>
      <c r="D23" s="559"/>
      <c r="E23" s="332"/>
      <c r="F23" s="552" t="n">
        <f aca="false">Plan4!E23</f>
        <v>16787</v>
      </c>
      <c r="G23" s="553" t="n">
        <f aca="false">Plan6!E23</f>
        <v>13073</v>
      </c>
      <c r="H23" s="597" t="n">
        <f aca="false">(F23*100)/G23</f>
        <v>128.409699380402</v>
      </c>
    </row>
    <row r="24" customFormat="false" ht="16.5" hidden="false" customHeight="false" outlineLevel="0" collapsed="false">
      <c r="B24" s="337" t="s">
        <v>201</v>
      </c>
      <c r="C24" s="338"/>
      <c r="D24" s="339"/>
      <c r="E24" s="332"/>
      <c r="F24" s="555" t="n">
        <f aca="false">Plan4!E24</f>
        <v>1538</v>
      </c>
      <c r="G24" s="407" t="n">
        <f aca="false">Plan6!E24</f>
        <v>1452</v>
      </c>
      <c r="H24" s="598" t="n">
        <f aca="false">(F24*100)/G24</f>
        <v>105.922865013774</v>
      </c>
    </row>
    <row r="25" customFormat="false" ht="16.5" hidden="false" customHeight="false" outlineLevel="0" collapsed="false">
      <c r="B25" s="549" t="s">
        <v>202</v>
      </c>
      <c r="C25" s="550"/>
      <c r="D25" s="559"/>
      <c r="E25" s="348"/>
      <c r="F25" s="552" t="n">
        <f aca="false">Plan4!E25</f>
        <v>906</v>
      </c>
      <c r="G25" s="553" t="n">
        <f aca="false">Plan6!E25</f>
        <v>753</v>
      </c>
      <c r="H25" s="597" t="n">
        <f aca="false">(F25*100)/G25</f>
        <v>120.318725099602</v>
      </c>
    </row>
    <row r="26" customFormat="false" ht="16.5" hidden="false" customHeight="false" outlineLevel="0" collapsed="false">
      <c r="B26" s="337" t="s">
        <v>203</v>
      </c>
      <c r="C26" s="338"/>
      <c r="D26" s="339"/>
      <c r="E26" s="332"/>
      <c r="F26" s="555" t="n">
        <f aca="false">Plan4!E26</f>
        <v>8846</v>
      </c>
      <c r="G26" s="407" t="n">
        <f aca="false">Plan6!E26</f>
        <v>7082</v>
      </c>
      <c r="H26" s="598" t="n">
        <f aca="false">(F26*100)/G26</f>
        <v>124.908218017509</v>
      </c>
    </row>
    <row r="27" customFormat="false" ht="16.5" hidden="false" customHeight="false" outlineLevel="0" collapsed="false">
      <c r="B27" s="549" t="s">
        <v>204</v>
      </c>
      <c r="C27" s="550"/>
      <c r="D27" s="551"/>
      <c r="E27" s="332"/>
      <c r="F27" s="552" t="n">
        <f aca="false">Plan4!E27</f>
        <v>2392</v>
      </c>
      <c r="G27" s="553" t="n">
        <f aca="false">Plan6!E27</f>
        <v>1848</v>
      </c>
      <c r="H27" s="597" t="n">
        <f aca="false">(F27*100)/G27</f>
        <v>129.437229437229</v>
      </c>
    </row>
    <row r="28" customFormat="false" ht="16.5" hidden="false" customHeight="false" outlineLevel="0" collapsed="false">
      <c r="B28" s="337" t="s">
        <v>205</v>
      </c>
      <c r="C28" s="338"/>
      <c r="D28" s="339"/>
      <c r="E28" s="332"/>
      <c r="F28" s="555" t="n">
        <f aca="false">Plan4!E28</f>
        <v>1632</v>
      </c>
      <c r="G28" s="407" t="n">
        <f aca="false">Plan6!E28</f>
        <v>1302</v>
      </c>
      <c r="H28" s="598" t="n">
        <f aca="false">(F28*100)/G28</f>
        <v>125.345622119816</v>
      </c>
    </row>
    <row r="29" customFormat="false" ht="16.5" hidden="false" customHeight="false" outlineLevel="0" collapsed="false">
      <c r="B29" s="549" t="s">
        <v>341</v>
      </c>
      <c r="C29" s="550"/>
      <c r="D29" s="551"/>
      <c r="E29" s="332"/>
      <c r="F29" s="552" t="n">
        <f aca="false">Plan4!E29</f>
        <v>16120</v>
      </c>
      <c r="G29" s="553" t="n">
        <f aca="false">Plan6!E29</f>
        <v>11903</v>
      </c>
      <c r="H29" s="597" t="n">
        <f aca="false">(F29*100)/G29</f>
        <v>135.428043350416</v>
      </c>
    </row>
    <row r="30" customFormat="false" ht="16.5" hidden="false" customHeight="false" outlineLevel="0" collapsed="false">
      <c r="B30" s="337" t="s">
        <v>207</v>
      </c>
      <c r="C30" s="338"/>
      <c r="D30" s="339"/>
      <c r="E30" s="332"/>
      <c r="F30" s="555" t="n">
        <f aca="false">Plan4!E30</f>
        <v>1243</v>
      </c>
      <c r="G30" s="407" t="n">
        <f aca="false">Plan6!E30</f>
        <v>1078</v>
      </c>
      <c r="H30" s="598" t="n">
        <f aca="false">(F30*100)/G30</f>
        <v>115.30612244898</v>
      </c>
    </row>
    <row r="31" customFormat="false" ht="16.5" hidden="false" customHeight="false" outlineLevel="0" collapsed="false">
      <c r="B31" s="549" t="s">
        <v>208</v>
      </c>
      <c r="C31" s="550"/>
      <c r="D31" s="551"/>
      <c r="E31" s="332"/>
      <c r="F31" s="552" t="n">
        <f aca="false">Plan4!E31</f>
        <v>7581</v>
      </c>
      <c r="G31" s="553" t="n">
        <f aca="false">Plan6!E31</f>
        <v>5833</v>
      </c>
      <c r="H31" s="601" t="n">
        <f aca="false">(F31*100)/G31</f>
        <v>129.967426710098</v>
      </c>
    </row>
    <row r="32" customFormat="false" ht="16.5" hidden="false" customHeight="false" outlineLevel="0" collapsed="false">
      <c r="B32" s="337" t="s">
        <v>349</v>
      </c>
      <c r="C32" s="350"/>
      <c r="D32" s="346"/>
      <c r="E32" s="332"/>
      <c r="F32" s="555" t="n">
        <f aca="false">Plan4!E32</f>
        <v>1694</v>
      </c>
      <c r="G32" s="407" t="n">
        <f aca="false">Plan6!E32</f>
        <v>1287</v>
      </c>
      <c r="H32" s="598" t="n">
        <f aca="false">(F32*100)/G32</f>
        <v>131.623931623932</v>
      </c>
    </row>
    <row r="33" customFormat="false" ht="16.5" hidden="false" customHeight="false" outlineLevel="0" collapsed="false">
      <c r="B33" s="549" t="s">
        <v>210</v>
      </c>
      <c r="C33" s="550"/>
      <c r="D33" s="551"/>
      <c r="E33" s="332"/>
      <c r="F33" s="552" t="n">
        <f aca="false">Plan4!E33</f>
        <v>954</v>
      </c>
      <c r="G33" s="553" t="n">
        <f aca="false">Plan6!E33</f>
        <v>773</v>
      </c>
      <c r="H33" s="597" t="n">
        <f aca="false">(F33*100)/G33</f>
        <v>123.415265200517</v>
      </c>
    </row>
    <row r="34" customFormat="false" ht="16.5" hidden="false" customHeight="false" outlineLevel="0" collapsed="false">
      <c r="B34" s="337" t="s">
        <v>211</v>
      </c>
      <c r="C34" s="338"/>
      <c r="D34" s="339"/>
      <c r="E34" s="332"/>
      <c r="F34" s="555" t="n">
        <f aca="false">Plan4!E34</f>
        <v>273</v>
      </c>
      <c r="G34" s="407" t="n">
        <f aca="false">Plan6!E34</f>
        <v>228</v>
      </c>
      <c r="H34" s="598" t="n">
        <f aca="false">(F34*100)/G34</f>
        <v>119.736842105263</v>
      </c>
    </row>
    <row r="35" customFormat="false" ht="16.5" hidden="false" customHeight="false" outlineLevel="0" collapsed="false">
      <c r="B35" s="549" t="s">
        <v>212</v>
      </c>
      <c r="C35" s="550"/>
      <c r="D35" s="551"/>
      <c r="E35" s="332"/>
      <c r="F35" s="552" t="n">
        <f aca="false">Plan4!E35</f>
        <v>35907</v>
      </c>
      <c r="G35" s="553" t="n">
        <f aca="false">Plan6!E35</f>
        <v>28544</v>
      </c>
      <c r="H35" s="597" t="n">
        <f aca="false">(F35*100)/G35</f>
        <v>125.795263452915</v>
      </c>
    </row>
    <row r="36" customFormat="false" ht="16.5" hidden="false" customHeight="false" outlineLevel="0" collapsed="false">
      <c r="B36" s="337" t="s">
        <v>213</v>
      </c>
      <c r="C36" s="338"/>
      <c r="D36" s="339"/>
      <c r="E36" s="332"/>
      <c r="F36" s="555" t="n">
        <f aca="false">Plan4!E36</f>
        <v>1052</v>
      </c>
      <c r="G36" s="407" t="n">
        <f aca="false">Plan6!E36</f>
        <v>781</v>
      </c>
      <c r="H36" s="598" t="n">
        <f aca="false">(F36*100)/G36</f>
        <v>134.699103713188</v>
      </c>
    </row>
    <row r="37" customFormat="false" ht="16.5" hidden="false" customHeight="false" outlineLevel="0" collapsed="false">
      <c r="B37" s="560" t="s">
        <v>214</v>
      </c>
      <c r="C37" s="561"/>
      <c r="D37" s="562"/>
      <c r="E37" s="332"/>
      <c r="F37" s="593" t="n">
        <f aca="false">Plan4!E37</f>
        <v>1323</v>
      </c>
      <c r="G37" s="564" t="n">
        <f aca="false">Plan6!E37</f>
        <v>939</v>
      </c>
      <c r="H37" s="602" t="n">
        <f aca="false">(F37*100)/G37</f>
        <v>140.894568690096</v>
      </c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95"/>
    </row>
    <row r="39" customFormat="false" ht="12.75" hidden="false" customHeight="false" outlineLevel="0" collapsed="false">
      <c r="B39" s="105"/>
    </row>
    <row r="40" customFormat="false" ht="12.75" hidden="false" customHeight="false" outlineLevel="0" collapsed="false">
      <c r="B40" s="604"/>
    </row>
    <row r="49" customFormat="false" ht="12.75" hidden="false" customHeight="false" outlineLevel="0" collapsed="false">
      <c r="B49" s="458"/>
    </row>
    <row r="50" customFormat="false" ht="12.75" hidden="false" customHeight="false" outlineLevel="0" collapsed="false">
      <c r="B50" s="45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4.7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0.28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72" t="s">
        <v>113</v>
      </c>
      <c r="C2" s="372"/>
      <c r="D2" s="372"/>
      <c r="E2" s="372"/>
      <c r="F2" s="372"/>
      <c r="G2" s="372"/>
      <c r="H2" s="372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538" t="s">
        <v>33</v>
      </c>
      <c r="C4" s="538"/>
      <c r="D4" s="538"/>
      <c r="E4" s="538"/>
      <c r="F4" s="538"/>
      <c r="G4" s="538"/>
      <c r="H4" s="538"/>
    </row>
    <row r="5" customFormat="false" ht="12" hidden="false" customHeight="tru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587" t="s">
        <v>114</v>
      </c>
      <c r="C6" s="587"/>
      <c r="D6" s="587"/>
      <c r="E6" s="312"/>
      <c r="F6" s="542" t="s">
        <v>416</v>
      </c>
      <c r="G6" s="542" t="s">
        <v>337</v>
      </c>
      <c r="H6" s="544" t="s">
        <v>417</v>
      </c>
    </row>
    <row r="7" customFormat="false" ht="16.5" hidden="false" customHeight="false" outlineLevel="0" collapsed="false">
      <c r="B7" s="587"/>
      <c r="C7" s="587"/>
      <c r="D7" s="587"/>
      <c r="E7" s="313"/>
      <c r="F7" s="542"/>
      <c r="G7" s="542"/>
      <c r="H7" s="542"/>
    </row>
    <row r="8" customFormat="false" ht="16.5" hidden="false" customHeight="false" outlineLevel="0" collapsed="false">
      <c r="B8" s="587"/>
      <c r="C8" s="587"/>
      <c r="D8" s="587"/>
      <c r="E8" s="312"/>
      <c r="F8" s="542"/>
      <c r="G8" s="542"/>
      <c r="H8" s="542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137</v>
      </c>
      <c r="C10" s="438"/>
      <c r="D10" s="438"/>
      <c r="E10" s="325"/>
      <c r="F10" s="547" t="n">
        <f aca="false">Plan1!E10+Plan3!E10</f>
        <v>499770</v>
      </c>
      <c r="G10" s="594" t="n">
        <f aca="false">Plan5!E10</f>
        <v>348583</v>
      </c>
      <c r="H10" s="548" t="n">
        <f aca="false">F10/G10</f>
        <v>1.43371879867922</v>
      </c>
      <c r="J10" s="95"/>
      <c r="K10" s="95"/>
      <c r="L10" s="445"/>
    </row>
    <row r="11" customFormat="false" ht="16.5" hidden="false" customHeight="false" outlineLevel="0" collapsed="false">
      <c r="B11" s="549" t="s">
        <v>216</v>
      </c>
      <c r="C11" s="550"/>
      <c r="D11" s="551"/>
      <c r="E11" s="332"/>
      <c r="F11" s="552" t="n">
        <f aca="false">Plan1!E11+Plan3!E11</f>
        <v>1848</v>
      </c>
      <c r="G11" s="553" t="n">
        <f aca="false">Plan5!E11</f>
        <v>1445</v>
      </c>
      <c r="H11" s="558" t="n">
        <f aca="false">F11/G11</f>
        <v>1.27889273356401</v>
      </c>
      <c r="I11" s="445"/>
    </row>
    <row r="12" customFormat="false" ht="16.5" hidden="false" customHeight="false" outlineLevel="0" collapsed="false">
      <c r="B12" s="337" t="s">
        <v>339</v>
      </c>
      <c r="C12" s="338"/>
      <c r="D12" s="339"/>
      <c r="E12" s="332"/>
      <c r="F12" s="555" t="n">
        <f aca="false">Plan1!E12+Plan3!E12</f>
        <v>2720</v>
      </c>
      <c r="G12" s="407" t="n">
        <f aca="false">Plan5!E12</f>
        <v>1740</v>
      </c>
      <c r="H12" s="605" t="n">
        <f aca="false">F12/G12</f>
        <v>1.5632183908046</v>
      </c>
      <c r="I12" s="445"/>
    </row>
    <row r="13" customFormat="false" ht="16.5" hidden="false" customHeight="false" outlineLevel="0" collapsed="false">
      <c r="B13" s="549" t="s">
        <v>140</v>
      </c>
      <c r="C13" s="550"/>
      <c r="D13" s="551"/>
      <c r="E13" s="332"/>
      <c r="F13" s="552" t="n">
        <f aca="false">Plan1!E13+Plan3!E13</f>
        <v>3376</v>
      </c>
      <c r="G13" s="553" t="n">
        <f aca="false">Plan5!E13</f>
        <v>1496</v>
      </c>
      <c r="H13" s="558" t="n">
        <f aca="false">F13/G13</f>
        <v>2.25668449197861</v>
      </c>
      <c r="I13" s="445"/>
    </row>
    <row r="14" customFormat="false" ht="16.5" hidden="false" customHeight="false" outlineLevel="0" collapsed="false">
      <c r="B14" s="337" t="s">
        <v>141</v>
      </c>
      <c r="C14" s="338"/>
      <c r="D14" s="339"/>
      <c r="E14" s="332"/>
      <c r="F14" s="555" t="n">
        <f aca="false">Plan1!E14+Plan3!E14</f>
        <v>4648</v>
      </c>
      <c r="G14" s="407" t="n">
        <f aca="false">Plan5!E14</f>
        <v>3805</v>
      </c>
      <c r="H14" s="605" t="n">
        <f aca="false">F14/G14</f>
        <v>1.2215505913272</v>
      </c>
      <c r="I14" s="445"/>
    </row>
    <row r="15" customFormat="false" ht="16.5" hidden="false" customHeight="false" outlineLevel="0" collapsed="false">
      <c r="B15" s="549" t="s">
        <v>142</v>
      </c>
      <c r="C15" s="550"/>
      <c r="D15" s="551"/>
      <c r="E15" s="332"/>
      <c r="F15" s="552" t="n">
        <f aca="false">Plan1!E15+Plan3!E15</f>
        <v>17419</v>
      </c>
      <c r="G15" s="553" t="n">
        <f aca="false">Plan5!E15</f>
        <v>11752</v>
      </c>
      <c r="H15" s="558" t="n">
        <f aca="false">F15/G15</f>
        <v>1.4822157930565</v>
      </c>
      <c r="I15" s="445"/>
    </row>
    <row r="16" customFormat="false" ht="16.5" hidden="false" customHeight="false" outlineLevel="0" collapsed="false">
      <c r="B16" s="337" t="s">
        <v>143</v>
      </c>
      <c r="C16" s="338"/>
      <c r="D16" s="339"/>
      <c r="E16" s="332"/>
      <c r="F16" s="555" t="n">
        <f aca="false">Plan1!E16+Plan3!E16</f>
        <v>14630</v>
      </c>
      <c r="G16" s="407" t="n">
        <f aca="false">Plan5!E16</f>
        <v>11131</v>
      </c>
      <c r="H16" s="605" t="n">
        <f aca="false">F16/G16</f>
        <v>1.31434731830024</v>
      </c>
      <c r="I16" s="445"/>
    </row>
    <row r="17" customFormat="false" ht="16.5" hidden="false" customHeight="false" outlineLevel="0" collapsed="false">
      <c r="B17" s="549" t="s">
        <v>418</v>
      </c>
      <c r="C17" s="550"/>
      <c r="D17" s="551"/>
      <c r="E17" s="332"/>
      <c r="F17" s="552" t="n">
        <f aca="false">Plan1!E17+Plan3!E17</f>
        <v>12195</v>
      </c>
      <c r="G17" s="553" t="n">
        <f aca="false">Plan5!E17</f>
        <v>8823</v>
      </c>
      <c r="H17" s="558" t="n">
        <f aca="false">F17/G17</f>
        <v>1.38218293097586</v>
      </c>
      <c r="I17" s="445"/>
    </row>
    <row r="18" s="91" customFormat="true" ht="16.5" hidden="false" customHeight="false" outlineLevel="0" collapsed="false">
      <c r="B18" s="337" t="s">
        <v>145</v>
      </c>
      <c r="C18" s="338"/>
      <c r="D18" s="346"/>
      <c r="E18" s="332"/>
      <c r="F18" s="555" t="n">
        <f aca="false">Plan1!E18+Plan3!E18</f>
        <v>14010</v>
      </c>
      <c r="G18" s="407" t="n">
        <f aca="false">Plan5!E18</f>
        <v>9978</v>
      </c>
      <c r="H18" s="605" t="n">
        <f aca="false">F18/G18</f>
        <v>1.40408899579074</v>
      </c>
      <c r="I18" s="452"/>
    </row>
    <row r="19" customFormat="false" ht="16.5" hidden="false" customHeight="false" outlineLevel="0" collapsed="false">
      <c r="B19" s="549" t="s">
        <v>146</v>
      </c>
      <c r="C19" s="550"/>
      <c r="D19" s="559"/>
      <c r="E19" s="332"/>
      <c r="F19" s="552" t="n">
        <f aca="false">Plan1!E19+Plan3!E19</f>
        <v>64398</v>
      </c>
      <c r="G19" s="553" t="n">
        <f aca="false">Plan5!E19</f>
        <v>28159</v>
      </c>
      <c r="H19" s="558" t="n">
        <f aca="false">F19/G19</f>
        <v>2.2869420078838</v>
      </c>
      <c r="I19" s="445"/>
    </row>
    <row r="20" customFormat="false" ht="16.5" hidden="false" customHeight="false" outlineLevel="0" collapsed="false">
      <c r="B20" s="337" t="s">
        <v>353</v>
      </c>
      <c r="C20" s="338"/>
      <c r="D20" s="339"/>
      <c r="E20" s="332"/>
      <c r="F20" s="555" t="n">
        <f aca="false">Plan1!E20+Plan3!E20</f>
        <v>5118</v>
      </c>
      <c r="G20" s="407" t="n">
        <f aca="false">Plan5!E20</f>
        <v>4090</v>
      </c>
      <c r="H20" s="605" t="n">
        <f aca="false">F20/G20</f>
        <v>1.25134474327628</v>
      </c>
      <c r="I20" s="445"/>
    </row>
    <row r="21" customFormat="false" ht="16.5" hidden="false" customHeight="false" outlineLevel="0" collapsed="false">
      <c r="B21" s="549" t="s">
        <v>148</v>
      </c>
      <c r="C21" s="550"/>
      <c r="D21" s="551"/>
      <c r="E21" s="332"/>
      <c r="F21" s="552" t="n">
        <f aca="false">Plan1!E21+Plan3!E21</f>
        <v>9964</v>
      </c>
      <c r="G21" s="553" t="n">
        <f aca="false">Plan5!E21</f>
        <v>7085</v>
      </c>
      <c r="H21" s="558" t="n">
        <f aca="false">F21/G21</f>
        <v>1.40635144671842</v>
      </c>
      <c r="I21" s="445"/>
    </row>
    <row r="22" customFormat="false" ht="16.5" hidden="false" customHeight="false" outlineLevel="0" collapsed="false">
      <c r="B22" s="337" t="s">
        <v>149</v>
      </c>
      <c r="C22" s="338"/>
      <c r="D22" s="339"/>
      <c r="E22" s="332"/>
      <c r="F22" s="555" t="n">
        <f aca="false">Plan1!E22+Plan3!E22</f>
        <v>9335</v>
      </c>
      <c r="G22" s="407" t="n">
        <f aca="false">Plan5!E22</f>
        <v>6942</v>
      </c>
      <c r="H22" s="605" t="n">
        <f aca="false">F22/G22</f>
        <v>1.34471333909536</v>
      </c>
      <c r="I22" s="445"/>
    </row>
    <row r="23" customFormat="false" ht="16.5" hidden="false" customHeight="false" outlineLevel="0" collapsed="false">
      <c r="B23" s="549" t="s">
        <v>361</v>
      </c>
      <c r="C23" s="550"/>
      <c r="D23" s="559"/>
      <c r="E23" s="332"/>
      <c r="F23" s="552" t="n">
        <f aca="false">Plan1!E23+Plan3!E23</f>
        <v>40640</v>
      </c>
      <c r="G23" s="553" t="n">
        <f aca="false">Plan5!E23</f>
        <v>29513</v>
      </c>
      <c r="H23" s="558" t="n">
        <f aca="false">F23/G23</f>
        <v>1.37702029614068</v>
      </c>
      <c r="I23" s="445"/>
    </row>
    <row r="24" customFormat="false" ht="16.5" hidden="false" customHeight="false" outlineLevel="0" collapsed="false">
      <c r="B24" s="337" t="s">
        <v>151</v>
      </c>
      <c r="C24" s="338"/>
      <c r="D24" s="339"/>
      <c r="E24" s="332"/>
      <c r="F24" s="555" t="n">
        <f aca="false">Plan1!E24+Plan3!E24</f>
        <v>4382</v>
      </c>
      <c r="G24" s="407" t="n">
        <f aca="false">Plan5!E24</f>
        <v>3403</v>
      </c>
      <c r="H24" s="605" t="n">
        <f aca="false">F24/G24</f>
        <v>1.28768733470467</v>
      </c>
      <c r="I24" s="445"/>
    </row>
    <row r="25" customFormat="false" ht="16.5" hidden="false" customHeight="false" outlineLevel="0" collapsed="false">
      <c r="B25" s="549" t="s">
        <v>152</v>
      </c>
      <c r="C25" s="550"/>
      <c r="D25" s="559"/>
      <c r="E25" s="348"/>
      <c r="F25" s="552" t="n">
        <f aca="false">Plan1!E25+Plan3!E25</f>
        <v>3672</v>
      </c>
      <c r="G25" s="553" t="n">
        <f aca="false">Plan5!E25</f>
        <v>2567</v>
      </c>
      <c r="H25" s="558" t="n">
        <f aca="false">F25/G25</f>
        <v>1.43046357615894</v>
      </c>
      <c r="I25" s="445"/>
    </row>
    <row r="26" customFormat="false" ht="16.5" hidden="false" customHeight="false" outlineLevel="0" collapsed="false">
      <c r="B26" s="337" t="s">
        <v>153</v>
      </c>
      <c r="C26" s="338"/>
      <c r="D26" s="339"/>
      <c r="E26" s="332"/>
      <c r="F26" s="555" t="n">
        <f aca="false">Plan1!E26+Plan3!E26</f>
        <v>51104</v>
      </c>
      <c r="G26" s="407" t="n">
        <f aca="false">Plan5!E26</f>
        <v>36601</v>
      </c>
      <c r="H26" s="605" t="n">
        <f aca="false">F26/G26</f>
        <v>1.39624600420754</v>
      </c>
      <c r="I26" s="445"/>
    </row>
    <row r="27" customFormat="false" ht="16.5" hidden="false" customHeight="false" outlineLevel="0" collapsed="false">
      <c r="B27" s="549" t="s">
        <v>154</v>
      </c>
      <c r="C27" s="550"/>
      <c r="D27" s="551"/>
      <c r="E27" s="332"/>
      <c r="F27" s="552" t="n">
        <f aca="false">Plan1!E27+Plan3!E27</f>
        <v>7274</v>
      </c>
      <c r="G27" s="553" t="n">
        <f aca="false">Plan5!E27</f>
        <v>5077</v>
      </c>
      <c r="H27" s="558" t="n">
        <f aca="false">F27/G27</f>
        <v>1.43273586763837</v>
      </c>
      <c r="I27" s="445"/>
    </row>
    <row r="28" customFormat="false" ht="16.5" hidden="false" customHeight="false" outlineLevel="0" collapsed="false">
      <c r="B28" s="337" t="s">
        <v>155</v>
      </c>
      <c r="C28" s="338"/>
      <c r="D28" s="339"/>
      <c r="E28" s="332"/>
      <c r="F28" s="555" t="n">
        <f aca="false">Plan1!E28+Plan3!E28</f>
        <v>2898</v>
      </c>
      <c r="G28" s="407" t="n">
        <f aca="false">Plan5!E28</f>
        <v>2091</v>
      </c>
      <c r="H28" s="605" t="n">
        <f aca="false">F28/G28</f>
        <v>1.38593974175036</v>
      </c>
      <c r="I28" s="445"/>
    </row>
    <row r="29" customFormat="false" ht="16.5" hidden="false" customHeight="false" outlineLevel="0" collapsed="false">
      <c r="B29" s="549" t="s">
        <v>341</v>
      </c>
      <c r="C29" s="550"/>
      <c r="D29" s="551"/>
      <c r="E29" s="332"/>
      <c r="F29" s="552" t="n">
        <f aca="false">Plan1!E29+Plan3!E29</f>
        <v>40894</v>
      </c>
      <c r="G29" s="553" t="n">
        <f aca="false">Plan5!E29</f>
        <v>28046</v>
      </c>
      <c r="H29" s="558" t="n">
        <f aca="false">F29/G29</f>
        <v>1.45810454253726</v>
      </c>
      <c r="I29" s="445"/>
    </row>
    <row r="30" customFormat="false" ht="16.5" hidden="false" customHeight="false" outlineLevel="0" collapsed="false">
      <c r="B30" s="337" t="s">
        <v>158</v>
      </c>
      <c r="C30" s="338"/>
      <c r="D30" s="339"/>
      <c r="E30" s="332"/>
      <c r="F30" s="555" t="n">
        <f aca="false">Plan1!E30+Plan3!E30</f>
        <v>3769</v>
      </c>
      <c r="G30" s="407" t="n">
        <f aca="false">Plan5!E30</f>
        <v>2696</v>
      </c>
      <c r="H30" s="605" t="n">
        <f aca="false">F30/G30</f>
        <v>1.39799703264095</v>
      </c>
      <c r="I30" s="445"/>
    </row>
    <row r="31" customFormat="false" ht="16.5" hidden="false" customHeight="false" outlineLevel="0" collapsed="false">
      <c r="B31" s="549" t="s">
        <v>218</v>
      </c>
      <c r="C31" s="550"/>
      <c r="D31" s="551"/>
      <c r="E31" s="332"/>
      <c r="F31" s="552" t="n">
        <f aca="false">Plan1!E31+Plan3!E31</f>
        <v>21073</v>
      </c>
      <c r="G31" s="553" t="n">
        <f aca="false">Plan5!E31</f>
        <v>13497</v>
      </c>
      <c r="H31" s="558" t="n">
        <f aca="false">F31/G31</f>
        <v>1.56130992072312</v>
      </c>
      <c r="I31" s="445"/>
    </row>
    <row r="32" customFormat="false" ht="16.5" hidden="false" customHeight="false" outlineLevel="0" collapsed="false">
      <c r="B32" s="337" t="s">
        <v>219</v>
      </c>
      <c r="C32" s="350"/>
      <c r="D32" s="346"/>
      <c r="E32" s="332"/>
      <c r="F32" s="555" t="n">
        <f aca="false">Plan1!E32+Plan3!E32</f>
        <v>1740</v>
      </c>
      <c r="G32" s="407" t="n">
        <f aca="false">Plan5!E32</f>
        <v>1287</v>
      </c>
      <c r="H32" s="605" t="n">
        <f aca="false">F32/G32</f>
        <v>1.35198135198135</v>
      </c>
      <c r="I32" s="445"/>
    </row>
    <row r="33" customFormat="false" ht="16.5" hidden="false" customHeight="false" outlineLevel="0" collapsed="false">
      <c r="B33" s="549" t="s">
        <v>392</v>
      </c>
      <c r="C33" s="550"/>
      <c r="D33" s="551"/>
      <c r="E33" s="332"/>
      <c r="F33" s="552" t="n">
        <f aca="false">Plan1!E33+Plan3!E33</f>
        <v>1404</v>
      </c>
      <c r="G33" s="553" t="n">
        <f aca="false">Plan5!E33</f>
        <v>1038</v>
      </c>
      <c r="H33" s="558" t="n">
        <f aca="false">F33/G33</f>
        <v>1.35260115606936</v>
      </c>
      <c r="I33" s="445"/>
    </row>
    <row r="34" customFormat="false" ht="16.5" hidden="false" customHeight="false" outlineLevel="0" collapsed="false">
      <c r="B34" s="337" t="s">
        <v>220</v>
      </c>
      <c r="C34" s="338"/>
      <c r="D34" s="339"/>
      <c r="E34" s="332"/>
      <c r="F34" s="555" t="n">
        <f aca="false">Plan1!E34+Plan3!E34</f>
        <v>5098</v>
      </c>
      <c r="G34" s="407" t="n">
        <f aca="false">Plan5!E34</f>
        <v>3920</v>
      </c>
      <c r="H34" s="605" t="n">
        <f aca="false">F34/G34</f>
        <v>1.30051020408163</v>
      </c>
      <c r="I34" s="445"/>
    </row>
    <row r="35" customFormat="false" ht="16.5" hidden="false" customHeight="false" outlineLevel="0" collapsed="false">
      <c r="B35" s="549" t="s">
        <v>212</v>
      </c>
      <c r="C35" s="550"/>
      <c r="D35" s="551"/>
      <c r="E35" s="332"/>
      <c r="F35" s="552" t="n">
        <f aca="false">Plan1!E35+Plan3!E35</f>
        <v>150572</v>
      </c>
      <c r="G35" s="553" t="n">
        <f aca="false">Plan5!E35</f>
        <v>118133</v>
      </c>
      <c r="H35" s="558" t="n">
        <f aca="false">F35/G35</f>
        <v>1.27459727595168</v>
      </c>
      <c r="I35" s="445"/>
    </row>
    <row r="36" customFormat="false" ht="16.5" hidden="false" customHeight="false" outlineLevel="0" collapsed="false">
      <c r="B36" s="337" t="s">
        <v>164</v>
      </c>
      <c r="C36" s="338"/>
      <c r="D36" s="339"/>
      <c r="E36" s="332"/>
      <c r="F36" s="555" t="n">
        <f aca="false">Plan1!E36+Plan3!E36</f>
        <v>1380</v>
      </c>
      <c r="G36" s="407" t="n">
        <f aca="false">Plan5!E36</f>
        <v>1300</v>
      </c>
      <c r="H36" s="605" t="n">
        <f aca="false">F36/G36</f>
        <v>1.06153846153846</v>
      </c>
      <c r="I36" s="445"/>
    </row>
    <row r="37" customFormat="false" ht="16.5" hidden="false" customHeight="false" outlineLevel="0" collapsed="false">
      <c r="B37" s="560" t="s">
        <v>165</v>
      </c>
      <c r="C37" s="561"/>
      <c r="D37" s="562"/>
      <c r="E37" s="332"/>
      <c r="F37" s="593" t="n">
        <f aca="false">Plan1!E37+Plan3!E37</f>
        <v>4209</v>
      </c>
      <c r="G37" s="564" t="n">
        <f aca="false">Plan5!E37</f>
        <v>2968</v>
      </c>
      <c r="H37" s="606" t="n">
        <f aca="false">F37/G37</f>
        <v>1.41812668463612</v>
      </c>
      <c r="I37" s="445"/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95"/>
      <c r="G38" s="95"/>
    </row>
    <row r="49" customFormat="false" ht="12.75" hidden="false" customHeight="false" outlineLevel="0" collapsed="false">
      <c r="B49" s="458" t="n">
        <v>0</v>
      </c>
    </row>
    <row r="50" customFormat="false" ht="12.75" hidden="false" customHeight="false" outlineLevel="0" collapsed="false">
      <c r="B50" s="458" t="s">
        <v>157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19.56"/>
    <col collapsed="false" customWidth="true" hidden="false" outlineLevel="0" max="5" min="5" style="0" width="1.7"/>
    <col collapsed="false" customWidth="true" hidden="false" outlineLevel="0" max="6" min="6" style="0" width="18.56"/>
    <col collapsed="false" customWidth="true" hidden="false" outlineLevel="0" max="7" min="7" style="0" width="19.99"/>
    <col collapsed="false" customWidth="true" hidden="false" outlineLevel="0" max="8" min="8" style="0" width="21.7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538" t="s">
        <v>34</v>
      </c>
      <c r="C4" s="538"/>
      <c r="D4" s="538"/>
      <c r="E4" s="538"/>
      <c r="F4" s="538"/>
      <c r="G4" s="538"/>
      <c r="H4" s="538"/>
    </row>
    <row r="5" customFormat="false" ht="12" hidden="false" customHeight="tru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587" t="s">
        <v>175</v>
      </c>
      <c r="C6" s="587"/>
      <c r="D6" s="587"/>
      <c r="E6" s="312"/>
      <c r="F6" s="542" t="s">
        <v>416</v>
      </c>
      <c r="G6" s="542" t="s">
        <v>337</v>
      </c>
      <c r="H6" s="544" t="s">
        <v>417</v>
      </c>
    </row>
    <row r="7" customFormat="false" ht="16.5" hidden="false" customHeight="false" outlineLevel="0" collapsed="false">
      <c r="B7" s="587"/>
      <c r="C7" s="587"/>
      <c r="D7" s="587"/>
      <c r="E7" s="313"/>
      <c r="F7" s="542"/>
      <c r="G7" s="542"/>
      <c r="H7" s="542"/>
    </row>
    <row r="8" customFormat="false" ht="16.5" hidden="false" customHeight="false" outlineLevel="0" collapsed="false">
      <c r="B8" s="587"/>
      <c r="C8" s="587"/>
      <c r="D8" s="587"/>
      <c r="E8" s="312"/>
      <c r="F8" s="542"/>
      <c r="G8" s="542"/>
      <c r="H8" s="542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376</v>
      </c>
      <c r="C10" s="438"/>
      <c r="D10" s="438"/>
      <c r="E10" s="325"/>
      <c r="F10" s="547" t="n">
        <f aca="false">Plan2!E10+Plan4!E10</f>
        <v>167519</v>
      </c>
      <c r="G10" s="594" t="n">
        <f aca="false">Plan6!E10</f>
        <v>119949</v>
      </c>
      <c r="H10" s="596" t="n">
        <f aca="false">F10/G10</f>
        <v>1.3965852153832</v>
      </c>
      <c r="J10" s="95"/>
      <c r="K10" s="95"/>
      <c r="L10" s="445"/>
    </row>
    <row r="11" customFormat="false" ht="16.5" hidden="false" customHeight="false" outlineLevel="0" collapsed="false">
      <c r="B11" s="549" t="s">
        <v>187</v>
      </c>
      <c r="C11" s="550"/>
      <c r="D11" s="551"/>
      <c r="E11" s="332"/>
      <c r="F11" s="552" t="n">
        <f aca="false">Plan2!E11+Plan4!E11</f>
        <v>1429</v>
      </c>
      <c r="G11" s="553" t="n">
        <f aca="false">Plan6!E11</f>
        <v>1144</v>
      </c>
      <c r="H11" s="597" t="n">
        <f aca="false">F11/G11</f>
        <v>1.24912587412587</v>
      </c>
    </row>
    <row r="12" customFormat="false" ht="16.5" hidden="false" customHeight="false" outlineLevel="0" collapsed="false">
      <c r="B12" s="337" t="s">
        <v>188</v>
      </c>
      <c r="C12" s="338"/>
      <c r="D12" s="339"/>
      <c r="E12" s="332"/>
      <c r="F12" s="555" t="n">
        <f aca="false">Plan2!E12+Plan4!E12</f>
        <v>1143</v>
      </c>
      <c r="G12" s="407" t="n">
        <f aca="false">Plan6!E12</f>
        <v>842</v>
      </c>
      <c r="H12" s="598" t="n">
        <f aca="false">F12/G12</f>
        <v>1.35748218527316</v>
      </c>
    </row>
    <row r="13" customFormat="false" ht="16.5" hidden="false" customHeight="false" outlineLevel="0" collapsed="false">
      <c r="B13" s="549" t="s">
        <v>190</v>
      </c>
      <c r="C13" s="550"/>
      <c r="D13" s="551"/>
      <c r="E13" s="332"/>
      <c r="F13" s="552" t="n">
        <f aca="false">Plan2!E13+Plan4!E13</f>
        <v>2878</v>
      </c>
      <c r="G13" s="553" t="n">
        <f aca="false">Plan6!E13</f>
        <v>1185</v>
      </c>
      <c r="H13" s="597" t="n">
        <f aca="false">F13/G13</f>
        <v>2.42869198312236</v>
      </c>
    </row>
    <row r="14" customFormat="false" ht="16.5" hidden="false" customHeight="false" outlineLevel="0" collapsed="false">
      <c r="B14" s="337" t="s">
        <v>191</v>
      </c>
      <c r="C14" s="338"/>
      <c r="D14" s="339"/>
      <c r="E14" s="332"/>
      <c r="F14" s="555" t="n">
        <f aca="false">Plan2!E14+Plan4!E14</f>
        <v>3921</v>
      </c>
      <c r="G14" s="407" t="n">
        <f aca="false">Plan6!E14</f>
        <v>3230</v>
      </c>
      <c r="H14" s="598" t="n">
        <f aca="false">F14/G14</f>
        <v>1.21393188854489</v>
      </c>
    </row>
    <row r="15" customFormat="false" ht="16.5" hidden="false" customHeight="false" outlineLevel="0" collapsed="false">
      <c r="B15" s="549" t="s">
        <v>192</v>
      </c>
      <c r="C15" s="550"/>
      <c r="D15" s="551"/>
      <c r="E15" s="332"/>
      <c r="F15" s="552" t="n">
        <f aca="false">Plan2!E15+Plan4!E15</f>
        <v>6395</v>
      </c>
      <c r="G15" s="553" t="n">
        <f aca="false">Plan6!E15</f>
        <v>5146</v>
      </c>
      <c r="H15" s="597" t="n">
        <f aca="false">F15/G15</f>
        <v>1.24271278663039</v>
      </c>
    </row>
    <row r="16" customFormat="false" ht="16.5" hidden="false" customHeight="false" outlineLevel="0" collapsed="false">
      <c r="B16" s="337" t="s">
        <v>193</v>
      </c>
      <c r="C16" s="338"/>
      <c r="D16" s="339"/>
      <c r="E16" s="332"/>
      <c r="F16" s="555" t="n">
        <f aca="false">Plan2!E16+Plan4!E16</f>
        <v>9107</v>
      </c>
      <c r="G16" s="407" t="n">
        <f aca="false">Plan6!E16</f>
        <v>7606</v>
      </c>
      <c r="H16" s="598" t="n">
        <f aca="false">F16/G16</f>
        <v>1.19734420194583</v>
      </c>
    </row>
    <row r="17" customFormat="false" ht="16.5" hidden="false" customHeight="false" outlineLevel="0" collapsed="false">
      <c r="B17" s="549" t="s">
        <v>348</v>
      </c>
      <c r="C17" s="550"/>
      <c r="D17" s="551"/>
      <c r="E17" s="332"/>
      <c r="F17" s="552" t="n">
        <f aca="false">Plan2!E17+Plan4!E17</f>
        <v>7398</v>
      </c>
      <c r="G17" s="553" t="n">
        <f aca="false">Plan6!E17</f>
        <v>5802</v>
      </c>
      <c r="H17" s="597" t="n">
        <f aca="false">F17/G17</f>
        <v>1.27507755946225</v>
      </c>
    </row>
    <row r="18" s="91" customFormat="true" ht="16.5" hidden="false" customHeight="false" outlineLevel="0" collapsed="false">
      <c r="B18" s="337" t="s">
        <v>195</v>
      </c>
      <c r="C18" s="338"/>
      <c r="D18" s="346"/>
      <c r="E18" s="332"/>
      <c r="F18" s="555" t="n">
        <f aca="false">Plan2!E18+Plan4!E18</f>
        <v>2090</v>
      </c>
      <c r="G18" s="407" t="n">
        <f aca="false">Plan6!E18</f>
        <v>1590</v>
      </c>
      <c r="H18" s="598" t="n">
        <f aca="false">F18/G18</f>
        <v>1.31446540880503</v>
      </c>
    </row>
    <row r="19" customFormat="false" ht="16.5" hidden="false" customHeight="false" outlineLevel="0" collapsed="false">
      <c r="B19" s="549" t="s">
        <v>196</v>
      </c>
      <c r="C19" s="550"/>
      <c r="D19" s="559"/>
      <c r="E19" s="332"/>
      <c r="F19" s="552" t="n">
        <f aca="false">Plan2!E19+Plan4!E19</f>
        <v>23571</v>
      </c>
      <c r="G19" s="553" t="n">
        <f aca="false">Plan6!E19</f>
        <v>9927</v>
      </c>
      <c r="H19" s="597" t="n">
        <f aca="false">F19/G19</f>
        <v>2.37443336355394</v>
      </c>
    </row>
    <row r="20" customFormat="false" ht="16.5" hidden="false" customHeight="false" outlineLevel="0" collapsed="false">
      <c r="B20" s="337" t="s">
        <v>197</v>
      </c>
      <c r="C20" s="338"/>
      <c r="D20" s="339"/>
      <c r="E20" s="332"/>
      <c r="F20" s="555" t="n">
        <f aca="false">Plan2!E20+Plan4!E20</f>
        <v>1277</v>
      </c>
      <c r="G20" s="407" t="n">
        <f aca="false">Plan6!E20</f>
        <v>1115</v>
      </c>
      <c r="H20" s="598" t="n">
        <f aca="false">F20/G20</f>
        <v>1.14529147982063</v>
      </c>
    </row>
    <row r="21" customFormat="false" ht="16.5" hidden="false" customHeight="false" outlineLevel="0" collapsed="false">
      <c r="B21" s="549" t="s">
        <v>198</v>
      </c>
      <c r="C21" s="550"/>
      <c r="D21" s="551"/>
      <c r="E21" s="332"/>
      <c r="F21" s="552" t="n">
        <f aca="false">Plan2!E21+Plan4!E21</f>
        <v>2985</v>
      </c>
      <c r="G21" s="553" t="n">
        <f aca="false">Plan6!E21</f>
        <v>2405</v>
      </c>
      <c r="H21" s="597" t="n">
        <f aca="false">F21/G21</f>
        <v>1.24116424116424</v>
      </c>
    </row>
    <row r="22" customFormat="false" ht="16.5" hidden="false" customHeight="false" outlineLevel="0" collapsed="false">
      <c r="B22" s="337" t="s">
        <v>199</v>
      </c>
      <c r="C22" s="338"/>
      <c r="D22" s="339"/>
      <c r="E22" s="332"/>
      <c r="F22" s="555" t="n">
        <f aca="false">Plan2!E22+Plan4!E22</f>
        <v>3987</v>
      </c>
      <c r="G22" s="407" t="n">
        <f aca="false">Plan6!E22</f>
        <v>3081</v>
      </c>
      <c r="H22" s="598" t="n">
        <f aca="false">F22/G22</f>
        <v>1.29406037000974</v>
      </c>
    </row>
    <row r="23" customFormat="false" ht="16.5" hidden="false" customHeight="false" outlineLevel="0" collapsed="false">
      <c r="B23" s="549" t="s">
        <v>200</v>
      </c>
      <c r="C23" s="550"/>
      <c r="D23" s="559"/>
      <c r="E23" s="332"/>
      <c r="F23" s="552" t="n">
        <f aca="false">Plan2!E23+Plan4!E23</f>
        <v>17004</v>
      </c>
      <c r="G23" s="553" t="n">
        <f aca="false">Plan6!E23</f>
        <v>13073</v>
      </c>
      <c r="H23" s="597" t="n">
        <f aca="false">F23/G23</f>
        <v>1.3006960911803</v>
      </c>
    </row>
    <row r="24" customFormat="false" ht="16.5" hidden="false" customHeight="false" outlineLevel="0" collapsed="false">
      <c r="B24" s="337" t="s">
        <v>201</v>
      </c>
      <c r="C24" s="338"/>
      <c r="D24" s="339"/>
      <c r="E24" s="332"/>
      <c r="F24" s="555" t="n">
        <f aca="false">Plan2!E24+Plan4!E24</f>
        <v>1615</v>
      </c>
      <c r="G24" s="407" t="n">
        <f aca="false">Plan6!E24</f>
        <v>1452</v>
      </c>
      <c r="H24" s="598" t="n">
        <f aca="false">F24/G24</f>
        <v>1.11225895316804</v>
      </c>
    </row>
    <row r="25" customFormat="false" ht="16.5" hidden="false" customHeight="false" outlineLevel="0" collapsed="false">
      <c r="B25" s="549" t="s">
        <v>202</v>
      </c>
      <c r="C25" s="550"/>
      <c r="D25" s="559"/>
      <c r="E25" s="348"/>
      <c r="F25" s="552" t="n">
        <f aca="false">Plan2!E25+Plan4!E25</f>
        <v>983</v>
      </c>
      <c r="G25" s="553" t="n">
        <f aca="false">Plan6!E25</f>
        <v>753</v>
      </c>
      <c r="H25" s="597" t="n">
        <f aca="false">F25/G25</f>
        <v>1.30544488711819</v>
      </c>
    </row>
    <row r="26" customFormat="false" ht="16.5" hidden="false" customHeight="false" outlineLevel="0" collapsed="false">
      <c r="B26" s="337" t="s">
        <v>203</v>
      </c>
      <c r="C26" s="338"/>
      <c r="D26" s="339"/>
      <c r="E26" s="332"/>
      <c r="F26" s="555" t="n">
        <f aca="false">Plan2!E26+Plan4!E26</f>
        <v>8930</v>
      </c>
      <c r="G26" s="407" t="n">
        <f aca="false">Plan6!E26</f>
        <v>7082</v>
      </c>
      <c r="H26" s="598" t="n">
        <f aca="false">F26/G26</f>
        <v>1.26094323637391</v>
      </c>
    </row>
    <row r="27" customFormat="false" ht="16.5" hidden="false" customHeight="false" outlineLevel="0" collapsed="false">
      <c r="B27" s="549" t="s">
        <v>204</v>
      </c>
      <c r="C27" s="550"/>
      <c r="D27" s="551"/>
      <c r="E27" s="332"/>
      <c r="F27" s="552" t="n">
        <f aca="false">Plan2!E27+Plan4!E27</f>
        <v>2457</v>
      </c>
      <c r="G27" s="553" t="n">
        <f aca="false">Plan6!E27</f>
        <v>1848</v>
      </c>
      <c r="H27" s="597" t="n">
        <f aca="false">F27/G27</f>
        <v>1.32954545454545</v>
      </c>
    </row>
    <row r="28" customFormat="false" ht="16.5" hidden="false" customHeight="false" outlineLevel="0" collapsed="false">
      <c r="B28" s="337" t="s">
        <v>205</v>
      </c>
      <c r="C28" s="338"/>
      <c r="D28" s="339"/>
      <c r="E28" s="332"/>
      <c r="F28" s="555" t="n">
        <f aca="false">Plan2!E28+Plan4!E28</f>
        <v>1681</v>
      </c>
      <c r="G28" s="407" t="n">
        <f aca="false">Plan6!E28</f>
        <v>1302</v>
      </c>
      <c r="H28" s="598" t="n">
        <f aca="false">F28/G28</f>
        <v>1.29109062980031</v>
      </c>
    </row>
    <row r="29" customFormat="false" ht="16.5" hidden="false" customHeight="false" outlineLevel="0" collapsed="false">
      <c r="B29" s="549" t="s">
        <v>341</v>
      </c>
      <c r="C29" s="550"/>
      <c r="D29" s="551"/>
      <c r="E29" s="332"/>
      <c r="F29" s="552" t="n">
        <f aca="false">Plan2!E29+Plan4!E29</f>
        <v>16944</v>
      </c>
      <c r="G29" s="553" t="n">
        <f aca="false">Plan6!E29</f>
        <v>11903</v>
      </c>
      <c r="H29" s="597" t="n">
        <f aca="false">F29/G29</f>
        <v>1.42350667898849</v>
      </c>
    </row>
    <row r="30" customFormat="false" ht="16.5" hidden="false" customHeight="false" outlineLevel="0" collapsed="false">
      <c r="B30" s="337" t="s">
        <v>207</v>
      </c>
      <c r="C30" s="338"/>
      <c r="D30" s="339"/>
      <c r="E30" s="332"/>
      <c r="F30" s="555" t="n">
        <f aca="false">Plan2!E30+Plan4!E30</f>
        <v>1309</v>
      </c>
      <c r="G30" s="407" t="n">
        <f aca="false">Plan6!E30</f>
        <v>1078</v>
      </c>
      <c r="H30" s="598" t="n">
        <f aca="false">F30/G30</f>
        <v>1.21428571428571</v>
      </c>
    </row>
    <row r="31" customFormat="false" ht="16.5" hidden="false" customHeight="false" outlineLevel="0" collapsed="false">
      <c r="B31" s="549" t="s">
        <v>208</v>
      </c>
      <c r="C31" s="550"/>
      <c r="D31" s="551"/>
      <c r="E31" s="332"/>
      <c r="F31" s="552" t="n">
        <f aca="false">Plan2!E31+Plan4!E31</f>
        <v>7756</v>
      </c>
      <c r="G31" s="553" t="n">
        <f aca="false">Plan6!E31</f>
        <v>5833</v>
      </c>
      <c r="H31" s="601" t="n">
        <f aca="false">F31/G31</f>
        <v>1.32967598148466</v>
      </c>
    </row>
    <row r="32" customFormat="false" ht="16.5" hidden="false" customHeight="false" outlineLevel="0" collapsed="false">
      <c r="B32" s="337" t="s">
        <v>349</v>
      </c>
      <c r="C32" s="350"/>
      <c r="D32" s="346"/>
      <c r="E32" s="332"/>
      <c r="F32" s="555" t="n">
        <f aca="false">Plan2!E32+Plan4!E32</f>
        <v>1740</v>
      </c>
      <c r="G32" s="407" t="n">
        <f aca="false">Plan6!E32</f>
        <v>1287</v>
      </c>
      <c r="H32" s="598" t="n">
        <f aca="false">F32/G32</f>
        <v>1.35198135198135</v>
      </c>
    </row>
    <row r="33" customFormat="false" ht="16.5" hidden="false" customHeight="false" outlineLevel="0" collapsed="false">
      <c r="B33" s="549" t="s">
        <v>210</v>
      </c>
      <c r="C33" s="550"/>
      <c r="D33" s="551"/>
      <c r="E33" s="332"/>
      <c r="F33" s="552" t="n">
        <f aca="false">Plan2!E33+Plan4!E33</f>
        <v>997</v>
      </c>
      <c r="G33" s="553" t="n">
        <f aca="false">Plan6!E33</f>
        <v>773</v>
      </c>
      <c r="H33" s="597" t="n">
        <f aca="false">F33/G33</f>
        <v>1.28978007761966</v>
      </c>
    </row>
    <row r="34" customFormat="false" ht="16.5" hidden="false" customHeight="false" outlineLevel="0" collapsed="false">
      <c r="B34" s="337" t="s">
        <v>211</v>
      </c>
      <c r="C34" s="338"/>
      <c r="D34" s="339"/>
      <c r="E34" s="332"/>
      <c r="F34" s="555" t="n">
        <f aca="false">Plan2!E34+Plan4!E34</f>
        <v>280</v>
      </c>
      <c r="G34" s="407" t="n">
        <f aca="false">Plan6!E34</f>
        <v>228</v>
      </c>
      <c r="H34" s="598" t="n">
        <f aca="false">F34/G34</f>
        <v>1.2280701754386</v>
      </c>
    </row>
    <row r="35" customFormat="false" ht="16.5" hidden="false" customHeight="false" outlineLevel="0" collapsed="false">
      <c r="B35" s="549" t="s">
        <v>212</v>
      </c>
      <c r="C35" s="550"/>
      <c r="D35" s="551"/>
      <c r="E35" s="332"/>
      <c r="F35" s="552" t="n">
        <f aca="false">Plan2!E35+Plan4!E35</f>
        <v>37232</v>
      </c>
      <c r="G35" s="553" t="n">
        <f aca="false">Plan6!E35</f>
        <v>28544</v>
      </c>
      <c r="H35" s="597" t="n">
        <f aca="false">F35/G35</f>
        <v>1.30437219730942</v>
      </c>
    </row>
    <row r="36" customFormat="false" ht="16.5" hidden="false" customHeight="false" outlineLevel="0" collapsed="false">
      <c r="B36" s="337" t="s">
        <v>213</v>
      </c>
      <c r="C36" s="338"/>
      <c r="D36" s="339"/>
      <c r="E36" s="332"/>
      <c r="F36" s="555" t="n">
        <f aca="false">Plan2!E36+Plan4!E36</f>
        <v>1072</v>
      </c>
      <c r="G36" s="407" t="n">
        <f aca="false">Plan6!E36</f>
        <v>781</v>
      </c>
      <c r="H36" s="598" t="n">
        <f aca="false">F36/G36</f>
        <v>1.37259923175416</v>
      </c>
    </row>
    <row r="37" customFormat="false" ht="16.5" hidden="false" customHeight="false" outlineLevel="0" collapsed="false">
      <c r="B37" s="560" t="s">
        <v>214</v>
      </c>
      <c r="C37" s="561"/>
      <c r="D37" s="562"/>
      <c r="E37" s="332"/>
      <c r="F37" s="593" t="n">
        <f aca="false">Plan2!E37+Plan4!E37</f>
        <v>1338</v>
      </c>
      <c r="G37" s="564" t="n">
        <f aca="false">Plan6!E37</f>
        <v>939</v>
      </c>
      <c r="H37" s="602" t="n">
        <f aca="false">F37/G37</f>
        <v>1.42492012779553</v>
      </c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95"/>
      <c r="H38" s="56"/>
    </row>
    <row r="39" customFormat="false" ht="12.75" hidden="false" customHeight="false" outlineLevel="0" collapsed="false">
      <c r="B39" s="105"/>
    </row>
    <row r="40" customFormat="false" ht="12.75" hidden="false" customHeight="false" outlineLevel="0" collapsed="false">
      <c r="A40" s="0" t="s">
        <v>387</v>
      </c>
      <c r="B40" s="105"/>
    </row>
    <row r="41" customFormat="false" ht="12.75" hidden="false" customHeight="false" outlineLevel="0" collapsed="false">
      <c r="B41" s="607"/>
    </row>
    <row r="42" customFormat="false" ht="12.75" hidden="false" customHeight="false" outlineLevel="0" collapsed="false">
      <c r="B42" s="607"/>
    </row>
    <row r="49" customFormat="false" ht="12.75" hidden="false" customHeight="false" outlineLevel="0" collapsed="false">
      <c r="B49" s="458"/>
    </row>
    <row r="50" customFormat="false" ht="12.75" hidden="false" customHeight="false" outlineLevel="0" collapsed="false">
      <c r="B50" s="45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8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85"/>
    <col collapsed="false" customWidth="true" hidden="false" outlineLevel="0" max="3" min="3" style="0" width="7.14"/>
    <col collapsed="false" customWidth="true" hidden="false" outlineLevel="0" max="4" min="4" style="0" width="21.28"/>
    <col collapsed="false" customWidth="true" hidden="false" outlineLevel="0" max="5" min="5" style="0" width="1.7"/>
    <col collapsed="false" customWidth="true" hidden="false" outlineLevel="0" max="6" min="6" style="0" width="20.7"/>
    <col collapsed="false" customWidth="true" hidden="false" outlineLevel="0" max="7" min="7" style="0" width="18.7"/>
    <col collapsed="false" customWidth="true" hidden="false" outlineLevel="0" max="8" min="8" style="0" width="21.7"/>
    <col collapsed="false" customWidth="true" hidden="false" outlineLevel="0" max="9" min="9" style="0" width="2.7"/>
    <col collapsed="false" customWidth="true" hidden="false" outlineLevel="0" max="11" min="10" style="0" width="11.13"/>
    <col collapsed="false" customWidth="true" hidden="false" outlineLevel="0" max="12" min="12" style="0" width="5.71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608" t="s">
        <v>35</v>
      </c>
      <c r="C4" s="608"/>
      <c r="D4" s="608"/>
      <c r="E4" s="608"/>
      <c r="F4" s="608"/>
      <c r="G4" s="608"/>
      <c r="H4" s="608"/>
    </row>
    <row r="5" customFormat="false" ht="12" hidden="false" customHeight="true" outlineLevel="0" collapsed="false">
      <c r="B5" s="33"/>
      <c r="C5" s="33"/>
      <c r="D5" s="33"/>
      <c r="E5" s="35"/>
      <c r="F5" s="37"/>
      <c r="G5" s="539"/>
      <c r="H5" s="540"/>
    </row>
    <row r="6" customFormat="false" ht="48" hidden="false" customHeight="true" outlineLevel="0" collapsed="false">
      <c r="B6" s="609" t="s">
        <v>114</v>
      </c>
      <c r="C6" s="609"/>
      <c r="D6" s="609"/>
      <c r="E6" s="312"/>
      <c r="F6" s="610" t="s">
        <v>410</v>
      </c>
      <c r="G6" s="611" t="s">
        <v>419</v>
      </c>
      <c r="H6" s="612" t="s">
        <v>420</v>
      </c>
    </row>
    <row r="7" customFormat="false" ht="16.5" hidden="false" customHeight="false" outlineLevel="0" collapsed="false">
      <c r="B7" s="609"/>
      <c r="C7" s="609"/>
      <c r="D7" s="609"/>
      <c r="E7" s="313"/>
      <c r="F7" s="610"/>
      <c r="G7" s="610"/>
      <c r="H7" s="612"/>
    </row>
    <row r="8" customFormat="false" ht="16.5" hidden="false" customHeight="false" outlineLevel="0" collapsed="false">
      <c r="B8" s="609"/>
      <c r="C8" s="609"/>
      <c r="D8" s="609"/>
      <c r="E8" s="312"/>
      <c r="F8" s="610"/>
      <c r="G8" s="610"/>
      <c r="H8" s="612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137</v>
      </c>
      <c r="C10" s="438"/>
      <c r="D10" s="438"/>
      <c r="E10" s="325"/>
      <c r="F10" s="439" t="n">
        <f aca="false">Plan41!E10</f>
        <v>39240875</v>
      </c>
      <c r="G10" s="496" t="n">
        <f aca="false">Plan39!E10</f>
        <v>181581024</v>
      </c>
      <c r="H10" s="497" t="n">
        <f aca="false">(F10*100)/G10</f>
        <v>21.610669515775</v>
      </c>
      <c r="I10" s="613"/>
      <c r="J10" s="95"/>
      <c r="K10" s="167"/>
      <c r="L10" s="445"/>
    </row>
    <row r="11" customFormat="false" ht="16.5" hidden="false" customHeight="false" outlineLevel="0" collapsed="false">
      <c r="B11" s="614" t="s">
        <v>138</v>
      </c>
      <c r="C11" s="615"/>
      <c r="D11" s="616"/>
      <c r="E11" s="332"/>
      <c r="F11" s="617" t="n">
        <f aca="false">Plan41!E11</f>
        <v>65692</v>
      </c>
      <c r="G11" s="618" t="n">
        <f aca="false">Plan39!E11</f>
        <v>620634</v>
      </c>
      <c r="H11" s="619" t="n">
        <f aca="false">(F11*100)/G11</f>
        <v>10.5846602023093</v>
      </c>
      <c r="I11" s="613"/>
      <c r="J11" s="56"/>
    </row>
    <row r="12" customFormat="false" ht="16.5" hidden="false" customHeight="false" outlineLevel="0" collapsed="false">
      <c r="B12" s="337" t="s">
        <v>339</v>
      </c>
      <c r="C12" s="338"/>
      <c r="D12" s="339"/>
      <c r="E12" s="332"/>
      <c r="F12" s="555" t="n">
        <f aca="false">Plan41!E12</f>
        <v>236993</v>
      </c>
      <c r="G12" s="620" t="n">
        <f aca="false">Plan39!E12</f>
        <v>2980910</v>
      </c>
      <c r="H12" s="556" t="n">
        <f aca="false">(F12*100)/G12</f>
        <v>7.95035744118407</v>
      </c>
      <c r="I12" s="613"/>
      <c r="J12" s="621"/>
    </row>
    <row r="13" customFormat="false" ht="16.5" hidden="false" customHeight="false" outlineLevel="0" collapsed="false">
      <c r="B13" s="614" t="s">
        <v>140</v>
      </c>
      <c r="C13" s="615"/>
      <c r="D13" s="616"/>
      <c r="E13" s="332"/>
      <c r="F13" s="617" t="n">
        <f aca="false">Plan41!E13</f>
        <v>49118</v>
      </c>
      <c r="G13" s="618" t="n">
        <f aca="false">Plan39!E13</f>
        <v>547400</v>
      </c>
      <c r="H13" s="619" t="n">
        <f aca="false">(F13*100)/G13</f>
        <v>8.97296309828279</v>
      </c>
      <c r="I13" s="613"/>
      <c r="J13" s="621"/>
    </row>
    <row r="14" customFormat="false" ht="16.5" hidden="false" customHeight="false" outlineLevel="0" collapsed="false">
      <c r="B14" s="337" t="s">
        <v>141</v>
      </c>
      <c r="C14" s="338"/>
      <c r="D14" s="339"/>
      <c r="E14" s="332"/>
      <c r="F14" s="555" t="n">
        <f aca="false">Plan41!E14</f>
        <v>273016</v>
      </c>
      <c r="G14" s="620" t="n">
        <f aca="false">Plan39!E14</f>
        <v>3148420</v>
      </c>
      <c r="H14" s="556" t="n">
        <f aca="false">(F14*100)/G14</f>
        <v>8.6715241295634</v>
      </c>
      <c r="I14" s="613"/>
      <c r="J14" s="621"/>
    </row>
    <row r="15" customFormat="false" ht="16.5" hidden="false" customHeight="false" outlineLevel="0" collapsed="false">
      <c r="B15" s="614" t="s">
        <v>142</v>
      </c>
      <c r="C15" s="615"/>
      <c r="D15" s="616"/>
      <c r="E15" s="338"/>
      <c r="F15" s="617" t="n">
        <f aca="false">Plan41!E15</f>
        <v>1173603</v>
      </c>
      <c r="G15" s="618" t="n">
        <f aca="false">Plan39!E15</f>
        <v>13682074</v>
      </c>
      <c r="H15" s="619" t="n">
        <f aca="false">(F15*100)/G15</f>
        <v>8.57766885342091</v>
      </c>
      <c r="I15" s="613"/>
      <c r="J15" s="621"/>
    </row>
    <row r="16" customFormat="false" ht="16.5" hidden="false" customHeight="false" outlineLevel="0" collapsed="false">
      <c r="B16" s="337" t="s">
        <v>143</v>
      </c>
      <c r="C16" s="338"/>
      <c r="D16" s="339"/>
      <c r="E16" s="332"/>
      <c r="F16" s="555" t="n">
        <f aca="false">Plan41!E16</f>
        <v>893544</v>
      </c>
      <c r="G16" s="620" t="n">
        <f aca="false">Plan39!E16</f>
        <v>7976563</v>
      </c>
      <c r="H16" s="556" t="n">
        <f aca="false">(F16*100)/G16</f>
        <v>11.2021180049603</v>
      </c>
      <c r="I16" s="613"/>
      <c r="J16" s="56"/>
    </row>
    <row r="17" customFormat="false" ht="16.5" hidden="false" customHeight="false" outlineLevel="0" collapsed="false">
      <c r="B17" s="614" t="s">
        <v>359</v>
      </c>
      <c r="C17" s="615"/>
      <c r="D17" s="616"/>
      <c r="E17" s="332"/>
      <c r="F17" s="617" t="n">
        <f aca="false">Plan41!E17</f>
        <v>778926</v>
      </c>
      <c r="G17" s="618" t="n">
        <f aca="false">Plan39!E17</f>
        <v>2282049</v>
      </c>
      <c r="H17" s="619" t="n">
        <f aca="false">(F17*100)/G17</f>
        <v>34.1327464922971</v>
      </c>
      <c r="I17" s="613"/>
      <c r="J17" s="56"/>
    </row>
    <row r="18" customFormat="false" ht="16.5" hidden="false" customHeight="false" outlineLevel="0" collapsed="false">
      <c r="B18" s="337" t="s">
        <v>145</v>
      </c>
      <c r="C18" s="338"/>
      <c r="D18" s="410"/>
      <c r="E18" s="332"/>
      <c r="F18" s="555" t="n">
        <f aca="false">Plan41!E18</f>
        <v>692588</v>
      </c>
      <c r="G18" s="620" t="n">
        <f aca="false">Plan39!E18</f>
        <v>3352024</v>
      </c>
      <c r="H18" s="556" t="n">
        <f aca="false">(F18*100)/G18</f>
        <v>20.6617852378145</v>
      </c>
      <c r="I18" s="613"/>
      <c r="J18" s="56"/>
    </row>
    <row r="19" customFormat="false" ht="16.5" hidden="false" customHeight="false" outlineLevel="0" collapsed="false">
      <c r="B19" s="614" t="s">
        <v>146</v>
      </c>
      <c r="C19" s="615"/>
      <c r="D19" s="622"/>
      <c r="E19" s="332"/>
      <c r="F19" s="617" t="n">
        <f aca="false">Plan41!E19</f>
        <v>1330876</v>
      </c>
      <c r="G19" s="618" t="n">
        <f aca="false">Plan39!E19</f>
        <v>5508245</v>
      </c>
      <c r="H19" s="619" t="n">
        <f aca="false">(F19*100)/G19</f>
        <v>24.1615251318705</v>
      </c>
      <c r="I19" s="613"/>
      <c r="J19" s="56"/>
    </row>
    <row r="20" customFormat="false" ht="16.5" hidden="false" customHeight="false" outlineLevel="0" collapsed="false">
      <c r="B20" s="337" t="s">
        <v>353</v>
      </c>
      <c r="C20" s="338"/>
      <c r="D20" s="339"/>
      <c r="E20" s="332"/>
      <c r="F20" s="555" t="n">
        <f aca="false">Plan41!E20</f>
        <v>318121</v>
      </c>
      <c r="G20" s="620" t="n">
        <f aca="false">Plan39!E20</f>
        <v>6038285</v>
      </c>
      <c r="H20" s="556" t="n">
        <f aca="false">(F20*100)/G20</f>
        <v>5.2683998850667</v>
      </c>
      <c r="I20" s="613"/>
      <c r="J20" s="56"/>
    </row>
    <row r="21" customFormat="false" ht="16.5" hidden="false" customHeight="false" outlineLevel="0" collapsed="false">
      <c r="B21" s="614" t="s">
        <v>148</v>
      </c>
      <c r="C21" s="615"/>
      <c r="D21" s="616"/>
      <c r="E21" s="332"/>
      <c r="F21" s="617" t="n">
        <f aca="false">Plan41!E21</f>
        <v>566889</v>
      </c>
      <c r="G21" s="618" t="n">
        <f aca="false">Plan39!E21</f>
        <v>2749145</v>
      </c>
      <c r="H21" s="619" t="n">
        <f aca="false">(F21*100)/G21</f>
        <v>20.6205565730436</v>
      </c>
      <c r="I21" s="613"/>
      <c r="J21" s="56"/>
    </row>
    <row r="22" customFormat="false" ht="16.5" hidden="false" customHeight="false" outlineLevel="0" collapsed="false">
      <c r="B22" s="337" t="s">
        <v>149</v>
      </c>
      <c r="C22" s="338"/>
      <c r="D22" s="339"/>
      <c r="E22" s="332"/>
      <c r="F22" s="555" t="n">
        <f aca="false">Plan41!E22</f>
        <v>609284</v>
      </c>
      <c r="G22" s="620" t="n">
        <f aca="false">Plan39!E22</f>
        <v>2230702</v>
      </c>
      <c r="H22" s="556" t="n">
        <f aca="false">(F22*100)/G22</f>
        <v>27.3135542084958</v>
      </c>
      <c r="I22" s="613"/>
      <c r="J22" s="56"/>
    </row>
    <row r="23" customFormat="false" ht="16.5" hidden="false" customHeight="false" outlineLevel="0" collapsed="false">
      <c r="B23" s="614" t="s">
        <v>150</v>
      </c>
      <c r="C23" s="615"/>
      <c r="D23" s="622"/>
      <c r="E23" s="332"/>
      <c r="F23" s="617" t="n">
        <f aca="false">Plan41!E23</f>
        <v>4133805</v>
      </c>
      <c r="G23" s="618" t="n">
        <f aca="false">Plan39!E23</f>
        <v>18993720</v>
      </c>
      <c r="H23" s="619" t="n">
        <f aca="false">(F23*100)/G23</f>
        <v>21.7640620162875</v>
      </c>
      <c r="I23" s="613"/>
      <c r="J23" s="56"/>
    </row>
    <row r="24" customFormat="false" ht="16.5" hidden="false" customHeight="false" outlineLevel="0" collapsed="false">
      <c r="B24" s="337" t="s">
        <v>151</v>
      </c>
      <c r="C24" s="338"/>
      <c r="D24" s="339"/>
      <c r="E24" s="332"/>
      <c r="F24" s="555" t="n">
        <f aca="false">Plan41!E24</f>
        <v>442530</v>
      </c>
      <c r="G24" s="620" t="n">
        <f aca="false">Plan39!E24</f>
        <v>6850181</v>
      </c>
      <c r="H24" s="556" t="n">
        <f aca="false">(F24*100)/G24</f>
        <v>6.46012127270798</v>
      </c>
      <c r="I24" s="613"/>
      <c r="J24" s="56"/>
    </row>
    <row r="25" customFormat="false" ht="16.5" hidden="false" customHeight="false" outlineLevel="0" collapsed="false">
      <c r="B25" s="614" t="s">
        <v>152</v>
      </c>
      <c r="C25" s="615"/>
      <c r="D25" s="622"/>
      <c r="E25" s="348"/>
      <c r="F25" s="617" t="n">
        <f aca="false">Plan41!E25</f>
        <v>349733</v>
      </c>
      <c r="G25" s="618" t="n">
        <f aca="false">Plan39!E25</f>
        <v>3551569</v>
      </c>
      <c r="H25" s="619" t="n">
        <f aca="false">(F25*100)/G25</f>
        <v>9.84728158174598</v>
      </c>
      <c r="I25" s="613"/>
      <c r="J25" s="56"/>
    </row>
    <row r="26" customFormat="false" ht="16.5" hidden="false" customHeight="false" outlineLevel="0" collapsed="false">
      <c r="B26" s="337" t="s">
        <v>153</v>
      </c>
      <c r="C26" s="338"/>
      <c r="D26" s="339"/>
      <c r="E26" s="332"/>
      <c r="F26" s="555" t="n">
        <f aca="false">Plan41!E26</f>
        <v>3233503</v>
      </c>
      <c r="G26" s="620" t="n">
        <f aca="false">Plan39!E26</f>
        <v>10135388</v>
      </c>
      <c r="H26" s="556" t="n">
        <f aca="false">(F26*100)/G26</f>
        <v>31.9031003055828</v>
      </c>
      <c r="I26" s="613"/>
      <c r="J26" s="56"/>
    </row>
    <row r="27" customFormat="false" ht="16.5" hidden="false" customHeight="false" outlineLevel="0" collapsed="false">
      <c r="B27" s="614" t="s">
        <v>154</v>
      </c>
      <c r="C27" s="615"/>
      <c r="D27" s="616"/>
      <c r="E27" s="332"/>
      <c r="F27" s="617" t="n">
        <f aca="false">Plan41!E27</f>
        <v>983547</v>
      </c>
      <c r="G27" s="618" t="n">
        <f aca="false">Plan39!E27</f>
        <v>8323911</v>
      </c>
      <c r="H27" s="619" t="n">
        <f aca="false">(F27*100)/G27</f>
        <v>11.8159240289811</v>
      </c>
      <c r="I27" s="613"/>
      <c r="J27" s="56"/>
    </row>
    <row r="28" customFormat="false" ht="16.5" hidden="false" customHeight="false" outlineLevel="0" collapsed="false">
      <c r="B28" s="337" t="s">
        <v>155</v>
      </c>
      <c r="C28" s="338"/>
      <c r="D28" s="339"/>
      <c r="E28" s="332"/>
      <c r="F28" s="555" t="n">
        <f aca="false">Plan41!E28</f>
        <v>264570</v>
      </c>
      <c r="G28" s="620" t="n">
        <f aca="false">Plan39!E28</f>
        <v>2977259</v>
      </c>
      <c r="H28" s="556" t="n">
        <f aca="false">(F28*100)/G28</f>
        <v>8.88636158291905</v>
      </c>
      <c r="I28" s="613"/>
      <c r="J28" s="56"/>
    </row>
    <row r="29" customFormat="false" ht="16.5" hidden="false" customHeight="false" outlineLevel="0" collapsed="false">
      <c r="B29" s="614" t="s">
        <v>341</v>
      </c>
      <c r="C29" s="615"/>
      <c r="D29" s="616"/>
      <c r="E29" s="332"/>
      <c r="F29" s="617" t="n">
        <f aca="false">Plan41!E29</f>
        <v>3034980</v>
      </c>
      <c r="G29" s="618" t="n">
        <f aca="false">Plan39!E29</f>
        <v>15203750</v>
      </c>
      <c r="H29" s="619" t="n">
        <f aca="false">(F29*100)/G29</f>
        <v>19.9620488366357</v>
      </c>
      <c r="I29" s="613"/>
      <c r="J29" s="56"/>
    </row>
    <row r="30" customFormat="false" ht="16.5" hidden="false" customHeight="false" outlineLevel="0" collapsed="false">
      <c r="B30" s="337" t="s">
        <v>158</v>
      </c>
      <c r="C30" s="338"/>
      <c r="D30" s="339"/>
      <c r="E30" s="332"/>
      <c r="F30" s="555" t="n">
        <f aca="false">Plan41!E30</f>
        <v>371990</v>
      </c>
      <c r="G30" s="620" t="n">
        <f aca="false">Plan39!E30</f>
        <v>2962107</v>
      </c>
      <c r="H30" s="556" t="n">
        <f aca="false">(F30*100)/G30</f>
        <v>12.5582904331275</v>
      </c>
      <c r="I30" s="613"/>
      <c r="J30" s="56"/>
    </row>
    <row r="31" customFormat="false" ht="16.5" hidden="false" customHeight="false" outlineLevel="0" collapsed="false">
      <c r="B31" s="614" t="s">
        <v>218</v>
      </c>
      <c r="C31" s="615"/>
      <c r="D31" s="616"/>
      <c r="E31" s="332"/>
      <c r="F31" s="617" t="n">
        <f aca="false">Plan41!E31</f>
        <v>609284</v>
      </c>
      <c r="G31" s="618" t="n">
        <f aca="false">Plan39!E31</f>
        <v>10726063</v>
      </c>
      <c r="H31" s="619" t="n">
        <f aca="false">(F31*100)/G31</f>
        <v>5.68040668789658</v>
      </c>
      <c r="I31" s="613"/>
      <c r="J31" s="56"/>
    </row>
    <row r="32" customFormat="false" ht="16.5" hidden="false" customHeight="false" outlineLevel="0" collapsed="false">
      <c r="B32" s="337" t="s">
        <v>219</v>
      </c>
      <c r="C32" s="350"/>
      <c r="D32" s="346"/>
      <c r="E32" s="332"/>
      <c r="F32" s="555" t="n">
        <f aca="false">Plan41!E32</f>
        <v>266398</v>
      </c>
      <c r="G32" s="620" t="n">
        <f aca="false">Plan39!E32</f>
        <v>1562085</v>
      </c>
      <c r="H32" s="556" t="n">
        <f aca="false">(F32*100)/G32</f>
        <v>17.0540015428098</v>
      </c>
      <c r="I32" s="613"/>
      <c r="J32" s="56"/>
    </row>
    <row r="33" customFormat="false" ht="16.5" hidden="false" customHeight="false" outlineLevel="0" collapsed="false">
      <c r="B33" s="614" t="s">
        <v>421</v>
      </c>
      <c r="C33" s="615"/>
      <c r="D33" s="616"/>
      <c r="E33" s="332"/>
      <c r="F33" s="617" t="n">
        <f aca="false">Plan41!E33</f>
        <v>59304</v>
      </c>
      <c r="G33" s="618" t="n">
        <f aca="false">Plan39!E33</f>
        <v>381896</v>
      </c>
      <c r="H33" s="619" t="n">
        <f aca="false">(F33*100)/G33</f>
        <v>15.5288350755179</v>
      </c>
      <c r="I33" s="613"/>
      <c r="J33" s="56"/>
    </row>
    <row r="34" customFormat="false" ht="16.5" hidden="false" customHeight="false" outlineLevel="0" collapsed="false">
      <c r="B34" s="337" t="s">
        <v>220</v>
      </c>
      <c r="C34" s="338"/>
      <c r="D34" s="339"/>
      <c r="E34" s="332"/>
      <c r="F34" s="555" t="n">
        <f aca="false">Plan41!E34</f>
        <v>2054928</v>
      </c>
      <c r="G34" s="620" t="n">
        <f aca="false">Plan39!E34</f>
        <v>5774178</v>
      </c>
      <c r="H34" s="556" t="n">
        <f aca="false">(F34*100)/G34</f>
        <v>35.5882343772568</v>
      </c>
      <c r="I34" s="613"/>
      <c r="J34" s="56"/>
    </row>
    <row r="35" customFormat="false" ht="16.5" hidden="false" customHeight="false" outlineLevel="0" collapsed="false">
      <c r="B35" s="614" t="s">
        <v>212</v>
      </c>
      <c r="C35" s="615"/>
      <c r="D35" s="616"/>
      <c r="E35" s="332"/>
      <c r="F35" s="617" t="n">
        <f aca="false">Plan41!E35</f>
        <v>13367137</v>
      </c>
      <c r="G35" s="618" t="n">
        <f aca="false">Plan39!E35</f>
        <v>39825226</v>
      </c>
      <c r="H35" s="619" t="n">
        <f aca="false">(F35*100)/G35</f>
        <v>33.5644975373147</v>
      </c>
      <c r="I35" s="613"/>
      <c r="J35" s="56"/>
    </row>
    <row r="36" customFormat="false" ht="16.5" hidden="false" customHeight="false" outlineLevel="0" collapsed="false">
      <c r="B36" s="337" t="s">
        <v>164</v>
      </c>
      <c r="C36" s="338"/>
      <c r="D36" s="339"/>
      <c r="E36" s="332"/>
      <c r="F36" s="555" t="n">
        <f aca="false">Plan41!E36</f>
        <v>230859</v>
      </c>
      <c r="G36" s="620" t="n">
        <f aca="false">Plan39!E36</f>
        <v>1934596</v>
      </c>
      <c r="H36" s="556" t="n">
        <f aca="false">(F36*100)/G36</f>
        <v>11.9331891516368</v>
      </c>
      <c r="I36" s="613"/>
      <c r="J36" s="56"/>
    </row>
    <row r="37" customFormat="false" ht="16.5" hidden="false" customHeight="false" outlineLevel="0" collapsed="false">
      <c r="B37" s="623" t="s">
        <v>165</v>
      </c>
      <c r="C37" s="624"/>
      <c r="D37" s="625"/>
      <c r="E37" s="332"/>
      <c r="F37" s="626" t="n">
        <f aca="false">Plan41!E37</f>
        <v>177156</v>
      </c>
      <c r="G37" s="627" t="n">
        <f aca="false">Plan39!E37</f>
        <v>1262644</v>
      </c>
      <c r="H37" s="628" t="n">
        <f aca="false">(F37*100)/G37</f>
        <v>14.0305580987198</v>
      </c>
      <c r="I37" s="613"/>
      <c r="J37" s="56"/>
    </row>
    <row r="38" customFormat="false" ht="15" hidden="false" customHeight="false" outlineLevel="0" collapsed="false">
      <c r="B38" s="105" t="s">
        <v>422</v>
      </c>
      <c r="C38" s="358"/>
      <c r="D38" s="358"/>
      <c r="E38" s="303"/>
      <c r="F38" s="95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5.28"/>
    <col collapsed="false" customWidth="true" hidden="false" outlineLevel="0" max="5" min="5" style="0" width="1.7"/>
    <col collapsed="false" customWidth="true" hidden="false" outlineLevel="0" max="6" min="6" style="0" width="19.7"/>
    <col collapsed="false" customWidth="true" hidden="false" outlineLevel="0" max="7" min="7" style="0" width="19.28"/>
    <col collapsed="false" customWidth="true" hidden="false" outlineLevel="0" max="8" min="8" style="0" width="19.85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608" t="s">
        <v>36</v>
      </c>
      <c r="C4" s="608"/>
      <c r="D4" s="608"/>
      <c r="E4" s="608"/>
      <c r="F4" s="608"/>
      <c r="G4" s="608"/>
      <c r="H4" s="608"/>
    </row>
    <row r="5" customFormat="false" ht="12" hidden="false" customHeight="tru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609" t="s">
        <v>175</v>
      </c>
      <c r="C6" s="609"/>
      <c r="D6" s="609"/>
      <c r="E6" s="312"/>
      <c r="F6" s="610" t="s">
        <v>410</v>
      </c>
      <c r="G6" s="611" t="s">
        <v>419</v>
      </c>
      <c r="H6" s="612" t="s">
        <v>420</v>
      </c>
    </row>
    <row r="7" customFormat="false" ht="16.5" hidden="false" customHeight="false" outlineLevel="0" collapsed="false">
      <c r="B7" s="609"/>
      <c r="C7" s="609"/>
      <c r="D7" s="609"/>
      <c r="E7" s="313"/>
      <c r="F7" s="610"/>
      <c r="G7" s="610"/>
      <c r="H7" s="612"/>
    </row>
    <row r="8" customFormat="false" ht="16.5" hidden="false" customHeight="false" outlineLevel="0" collapsed="false">
      <c r="B8" s="609"/>
      <c r="C8" s="609"/>
      <c r="D8" s="609"/>
      <c r="E8" s="312"/>
      <c r="F8" s="610"/>
      <c r="G8" s="610"/>
      <c r="H8" s="612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376</v>
      </c>
      <c r="C10" s="438"/>
      <c r="D10" s="438"/>
      <c r="E10" s="629"/>
      <c r="F10" s="439" t="n">
        <f aca="false">Plan42!E10</f>
        <v>13027654</v>
      </c>
      <c r="G10" s="496" t="n">
        <f aca="false">Plan40!E10</f>
        <v>42106053</v>
      </c>
      <c r="H10" s="497" t="n">
        <f aca="false">(F10*100)/G10</f>
        <v>30.9400978524394</v>
      </c>
      <c r="I10" s="630"/>
    </row>
    <row r="11" customFormat="false" ht="16.5" hidden="false" customHeight="false" outlineLevel="0" collapsed="false">
      <c r="B11" s="614" t="s">
        <v>187</v>
      </c>
      <c r="C11" s="615"/>
      <c r="D11" s="616"/>
      <c r="E11" s="338"/>
      <c r="F11" s="617" t="n">
        <f aca="false">Plan42!E11</f>
        <v>51226</v>
      </c>
      <c r="G11" s="631" t="n">
        <f aca="false">Plan40!E11</f>
        <v>274555</v>
      </c>
      <c r="H11" s="619" t="n">
        <f aca="false">(F11*100)/G11</f>
        <v>18.6578281218699</v>
      </c>
    </row>
    <row r="12" customFormat="false" ht="16.5" hidden="false" customHeight="false" outlineLevel="0" collapsed="false">
      <c r="B12" s="337" t="s">
        <v>188</v>
      </c>
      <c r="C12" s="338"/>
      <c r="D12" s="339"/>
      <c r="E12" s="338"/>
      <c r="F12" s="555" t="n">
        <f aca="false">Plan42!E12</f>
        <v>132743</v>
      </c>
      <c r="G12" s="632" t="n">
        <f aca="false">Plan40!E12</f>
        <v>849734</v>
      </c>
      <c r="H12" s="556" t="n">
        <f aca="false">(F12*100)/G12</f>
        <v>15.6217122064081</v>
      </c>
    </row>
    <row r="13" customFormat="false" ht="16.5" hidden="false" customHeight="false" outlineLevel="0" collapsed="false">
      <c r="B13" s="614" t="s">
        <v>190</v>
      </c>
      <c r="C13" s="615"/>
      <c r="D13" s="616"/>
      <c r="E13" s="338"/>
      <c r="F13" s="617" t="n">
        <f aca="false">Plan42!E13</f>
        <v>41910</v>
      </c>
      <c r="G13" s="631" t="n">
        <f aca="false">Plan40!E13</f>
        <v>318761</v>
      </c>
      <c r="H13" s="619" t="n">
        <f aca="false">(F13*100)/G13</f>
        <v>13.1477815667538</v>
      </c>
    </row>
    <row r="14" customFormat="false" ht="16.5" hidden="false" customHeight="false" outlineLevel="0" collapsed="false">
      <c r="B14" s="337" t="s">
        <v>191</v>
      </c>
      <c r="C14" s="338"/>
      <c r="D14" s="339"/>
      <c r="E14" s="338"/>
      <c r="F14" s="555" t="n">
        <f aca="false">Plan42!E14</f>
        <v>242893</v>
      </c>
      <c r="G14" s="632" t="n">
        <f aca="false">Plan40!E14</f>
        <v>1527314</v>
      </c>
      <c r="H14" s="556" t="n">
        <f aca="false">(F14*100)/G14</f>
        <v>15.9032785661626</v>
      </c>
    </row>
    <row r="15" customFormat="false" ht="16.5" hidden="false" customHeight="false" outlineLevel="0" collapsed="false">
      <c r="B15" s="614" t="s">
        <v>192</v>
      </c>
      <c r="C15" s="615"/>
      <c r="D15" s="616"/>
      <c r="E15" s="338"/>
      <c r="F15" s="617" t="n">
        <f aca="false">Plan42!E15</f>
        <v>415547</v>
      </c>
      <c r="G15" s="631" t="n">
        <f aca="false">Plan40!E15</f>
        <v>2556429</v>
      </c>
      <c r="H15" s="619" t="n">
        <f aca="false">(F15*100)/G15</f>
        <v>16.254979113443</v>
      </c>
    </row>
    <row r="16" customFormat="false" ht="16.5" hidden="false" customHeight="false" outlineLevel="0" collapsed="false">
      <c r="B16" s="337" t="s">
        <v>193</v>
      </c>
      <c r="C16" s="338"/>
      <c r="D16" s="339"/>
      <c r="E16" s="338"/>
      <c r="F16" s="555" t="n">
        <f aca="false">Plan42!E16</f>
        <v>446570</v>
      </c>
      <c r="G16" s="632" t="n">
        <f aca="false">Plan40!E16</f>
        <v>2256233</v>
      </c>
      <c r="H16" s="556" t="n">
        <f aca="false">(F16*100)/G16</f>
        <v>19.7927253080688</v>
      </c>
    </row>
    <row r="17" customFormat="false" ht="16.5" hidden="false" customHeight="false" outlineLevel="0" collapsed="false">
      <c r="B17" s="614" t="s">
        <v>340</v>
      </c>
      <c r="C17" s="615"/>
      <c r="D17" s="616"/>
      <c r="E17" s="338"/>
      <c r="F17" s="617" t="n">
        <f aca="false">Plan42!E17</f>
        <v>778926</v>
      </c>
      <c r="G17" s="631" t="n">
        <f aca="false">Plan40!E17</f>
        <v>2189789</v>
      </c>
      <c r="H17" s="619" t="n">
        <f aca="false">(F17*100)/G17</f>
        <v>35.5708244036298</v>
      </c>
    </row>
    <row r="18" customFormat="false" ht="16.5" hidden="false" customHeight="false" outlineLevel="0" collapsed="false">
      <c r="B18" s="337" t="s">
        <v>195</v>
      </c>
      <c r="C18" s="338"/>
      <c r="D18" s="410"/>
      <c r="E18" s="338"/>
      <c r="F18" s="555" t="n">
        <f aca="false">Plan42!E18</f>
        <v>107362</v>
      </c>
      <c r="G18" s="632" t="n">
        <f aca="false">Plan40!E18</f>
        <v>302633</v>
      </c>
      <c r="H18" s="556" t="n">
        <f aca="false">(F18*100)/G18</f>
        <v>35.4759725476072</v>
      </c>
    </row>
    <row r="19" customFormat="false" ht="16.5" hidden="false" customHeight="false" outlineLevel="0" collapsed="false">
      <c r="B19" s="614" t="s">
        <v>196</v>
      </c>
      <c r="C19" s="615"/>
      <c r="D19" s="622"/>
      <c r="E19" s="338"/>
      <c r="F19" s="617" t="n">
        <f aca="false">Plan42!E19</f>
        <v>557064</v>
      </c>
      <c r="G19" s="631" t="n">
        <f aca="false">Plan40!E19</f>
        <v>1146106</v>
      </c>
      <c r="H19" s="619" t="n">
        <f aca="false">(F19*100)/G19</f>
        <v>48.6049283399616</v>
      </c>
    </row>
    <row r="20" customFormat="false" ht="16.5" hidden="false" customHeight="false" outlineLevel="0" collapsed="false">
      <c r="B20" s="337" t="s">
        <v>197</v>
      </c>
      <c r="C20" s="338"/>
      <c r="D20" s="339"/>
      <c r="E20" s="338"/>
      <c r="F20" s="555" t="n">
        <f aca="false">Plan42!E20</f>
        <v>123984</v>
      </c>
      <c r="G20" s="632" t="n">
        <f aca="false">Plan40!E20</f>
        <v>923526</v>
      </c>
      <c r="H20" s="556" t="n">
        <f aca="false">(F20*100)/G20</f>
        <v>13.4250687040755</v>
      </c>
    </row>
    <row r="21" customFormat="false" ht="16.5" hidden="false" customHeight="false" outlineLevel="0" collapsed="false">
      <c r="B21" s="614" t="s">
        <v>198</v>
      </c>
      <c r="C21" s="615"/>
      <c r="D21" s="616"/>
      <c r="E21" s="338"/>
      <c r="F21" s="617" t="n">
        <f aca="false">Plan42!E21</f>
        <v>148499</v>
      </c>
      <c r="G21" s="631" t="n">
        <f aca="false">Plan40!E21</f>
        <v>508156</v>
      </c>
      <c r="H21" s="619" t="n">
        <f aca="false">(F21*100)/G21</f>
        <v>29.2231125874731</v>
      </c>
    </row>
    <row r="22" customFormat="false" ht="16.5" hidden="false" customHeight="false" outlineLevel="0" collapsed="false">
      <c r="B22" s="337" t="s">
        <v>199</v>
      </c>
      <c r="C22" s="338"/>
      <c r="D22" s="339"/>
      <c r="E22" s="338"/>
      <c r="F22" s="555" t="n">
        <f aca="false">Plan42!E22</f>
        <v>240699</v>
      </c>
      <c r="G22" s="632" t="n">
        <f aca="false">Plan40!E22</f>
        <v>705975</v>
      </c>
      <c r="H22" s="556" t="n">
        <f aca="false">(F22*100)/G22</f>
        <v>34.0945500903007</v>
      </c>
    </row>
    <row r="23" customFormat="false" ht="16.5" hidden="false" customHeight="false" outlineLevel="0" collapsed="false">
      <c r="B23" s="614" t="s">
        <v>200</v>
      </c>
      <c r="C23" s="615"/>
      <c r="D23" s="622"/>
      <c r="E23" s="338"/>
      <c r="F23" s="617" t="n">
        <f aca="false">Plan42!E23</f>
        <v>816091</v>
      </c>
      <c r="G23" s="631" t="n">
        <f aca="false">Plan40!E23</f>
        <v>2305812</v>
      </c>
      <c r="H23" s="619" t="n">
        <f aca="false">(F23*100)/G23</f>
        <v>35.3927813715949</v>
      </c>
    </row>
    <row r="24" customFormat="false" ht="16.5" hidden="false" customHeight="false" outlineLevel="0" collapsed="false">
      <c r="B24" s="337" t="s">
        <v>201</v>
      </c>
      <c r="C24" s="338"/>
      <c r="D24" s="339"/>
      <c r="E24" s="338"/>
      <c r="F24" s="555" t="n">
        <f aca="false">Plan42!E24</f>
        <v>168228</v>
      </c>
      <c r="G24" s="632" t="n">
        <f aca="false">Plan40!E24</f>
        <v>1342202</v>
      </c>
      <c r="H24" s="556" t="n">
        <f aca="false">(F24*100)/G24</f>
        <v>12.5337318823843</v>
      </c>
    </row>
    <row r="25" customFormat="false" ht="16.5" hidden="false" customHeight="false" outlineLevel="0" collapsed="false">
      <c r="B25" s="614" t="s">
        <v>202</v>
      </c>
      <c r="C25" s="615"/>
      <c r="D25" s="622"/>
      <c r="E25" s="337"/>
      <c r="F25" s="617" t="n">
        <f aca="false">Plan42!E25</f>
        <v>128680</v>
      </c>
      <c r="G25" s="631" t="n">
        <f aca="false">Plan40!E25</f>
        <v>628838</v>
      </c>
      <c r="H25" s="619" t="n">
        <f aca="false">(F25*100)/G25</f>
        <v>20.4631399501939</v>
      </c>
    </row>
    <row r="26" customFormat="false" ht="16.5" hidden="false" customHeight="false" outlineLevel="0" collapsed="false">
      <c r="B26" s="337" t="s">
        <v>203</v>
      </c>
      <c r="C26" s="338"/>
      <c r="D26" s="339"/>
      <c r="E26" s="338"/>
      <c r="F26" s="555" t="n">
        <f aca="false">Plan42!E26</f>
        <v>864492</v>
      </c>
      <c r="G26" s="632" t="n">
        <f aca="false">Plan40!E26</f>
        <v>1671194</v>
      </c>
      <c r="H26" s="556" t="n">
        <f aca="false">(F26*100)/G26</f>
        <v>51.7290033353399</v>
      </c>
    </row>
    <row r="27" customFormat="false" ht="16.5" hidden="false" customHeight="false" outlineLevel="0" collapsed="false">
      <c r="B27" s="614" t="s">
        <v>204</v>
      </c>
      <c r="C27" s="615"/>
      <c r="D27" s="616"/>
      <c r="E27" s="338"/>
      <c r="F27" s="617" t="n">
        <f aca="false">Plan42!E27</f>
        <v>328877</v>
      </c>
      <c r="G27" s="631" t="n">
        <f aca="false">Plan40!E27</f>
        <v>1461320</v>
      </c>
      <c r="H27" s="619" t="n">
        <f aca="false">(F27*100)/G27</f>
        <v>22.5054745025046</v>
      </c>
    </row>
    <row r="28" customFormat="false" ht="16.5" hidden="false" customHeight="false" outlineLevel="0" collapsed="false">
      <c r="B28" s="337" t="s">
        <v>205</v>
      </c>
      <c r="C28" s="338"/>
      <c r="D28" s="339"/>
      <c r="E28" s="338"/>
      <c r="F28" s="555" t="n">
        <f aca="false">Plan42!E28</f>
        <v>144867</v>
      </c>
      <c r="G28" s="632" t="n">
        <f aca="false">Plan40!E28</f>
        <v>751464</v>
      </c>
      <c r="H28" s="556" t="n">
        <f aca="false">(F28*100)/G28</f>
        <v>19.2779694037239</v>
      </c>
    </row>
    <row r="29" customFormat="false" ht="16.5" hidden="false" customHeight="false" outlineLevel="0" collapsed="false">
      <c r="B29" s="614" t="s">
        <v>341</v>
      </c>
      <c r="C29" s="615"/>
      <c r="D29" s="616"/>
      <c r="E29" s="338"/>
      <c r="F29" s="617" t="n">
        <f aca="false">Plan42!E29</f>
        <v>1563243</v>
      </c>
      <c r="G29" s="631" t="n">
        <f aca="false">Plan40!E29</f>
        <v>5974081</v>
      </c>
      <c r="H29" s="619" t="n">
        <f aca="false">(F29*100)/G29</f>
        <v>26.1670874566314</v>
      </c>
    </row>
    <row r="30" customFormat="false" ht="16.5" hidden="false" customHeight="false" outlineLevel="0" collapsed="false">
      <c r="B30" s="337" t="s">
        <v>207</v>
      </c>
      <c r="C30" s="338"/>
      <c r="D30" s="339"/>
      <c r="E30" s="338"/>
      <c r="F30" s="555" t="n">
        <f aca="false">Plan42!E30</f>
        <v>171833</v>
      </c>
      <c r="G30" s="632" t="n">
        <f aca="false">Plan40!E30</f>
        <v>744794</v>
      </c>
      <c r="H30" s="556" t="n">
        <f aca="false">(F30*100)/G30</f>
        <v>23.0712116370433</v>
      </c>
    </row>
    <row r="31" customFormat="false" ht="16.5" hidden="false" customHeight="false" outlineLevel="0" collapsed="false">
      <c r="B31" s="614" t="s">
        <v>208</v>
      </c>
      <c r="C31" s="615"/>
      <c r="D31" s="616"/>
      <c r="E31" s="338"/>
      <c r="F31" s="617" t="n">
        <f aca="false">Plan42!E31</f>
        <v>534503</v>
      </c>
      <c r="G31" s="631" t="n">
        <f aca="false">Plan40!E31</f>
        <v>1394085</v>
      </c>
      <c r="H31" s="619" t="n">
        <f aca="false">(F31*100)/G31</f>
        <v>38.3407754907341</v>
      </c>
    </row>
    <row r="32" customFormat="false" ht="16.5" hidden="false" customHeight="false" outlineLevel="0" collapsed="false">
      <c r="B32" s="337" t="s">
        <v>349</v>
      </c>
      <c r="C32" s="350"/>
      <c r="D32" s="346"/>
      <c r="E32" s="338"/>
      <c r="F32" s="555" t="n">
        <f aca="false">Plan42!E32</f>
        <v>68610</v>
      </c>
      <c r="G32" s="632" t="n">
        <f aca="false">Plan40!E32</f>
        <v>353961</v>
      </c>
      <c r="H32" s="556" t="n">
        <f aca="false">(F32*100)/G32</f>
        <v>19.3834914015951</v>
      </c>
    </row>
    <row r="33" customFormat="false" ht="16.5" hidden="false" customHeight="false" outlineLevel="0" collapsed="false">
      <c r="B33" s="614" t="s">
        <v>210</v>
      </c>
      <c r="C33" s="615"/>
      <c r="D33" s="616"/>
      <c r="E33" s="338"/>
      <c r="F33" s="617" t="n">
        <f aca="false">Plan42!E33</f>
        <v>56639</v>
      </c>
      <c r="G33" s="631" t="n">
        <f aca="false">Plan40!E33</f>
        <v>221027</v>
      </c>
      <c r="H33" s="619" t="n">
        <f aca="false">(F33*100)/G33</f>
        <v>25.6253760852747</v>
      </c>
    </row>
    <row r="34" customFormat="false" ht="16.5" hidden="false" customHeight="false" outlineLevel="0" collapsed="false">
      <c r="B34" s="337" t="s">
        <v>211</v>
      </c>
      <c r="C34" s="338"/>
      <c r="D34" s="339"/>
      <c r="E34" s="338"/>
      <c r="F34" s="555" t="n">
        <f aca="false">Plan42!E34</f>
        <v>174181</v>
      </c>
      <c r="G34" s="632" t="n">
        <f aca="false">Plan40!E34</f>
        <v>369102</v>
      </c>
      <c r="H34" s="556" t="n">
        <f aca="false">(F34*100)/G34</f>
        <v>47.1904785127146</v>
      </c>
    </row>
    <row r="35" customFormat="false" ht="16.5" hidden="false" customHeight="false" outlineLevel="0" collapsed="false">
      <c r="B35" s="614" t="s">
        <v>212</v>
      </c>
      <c r="C35" s="615"/>
      <c r="D35" s="616"/>
      <c r="E35" s="338"/>
      <c r="F35" s="617" t="n">
        <f aca="false">Plan42!E35</f>
        <v>4547842</v>
      </c>
      <c r="G35" s="631" t="n">
        <f aca="false">Plan40!E35</f>
        <v>10677019</v>
      </c>
      <c r="H35" s="619" t="n">
        <f aca="false">(F35*100)/G35</f>
        <v>42.5946792826724</v>
      </c>
    </row>
    <row r="36" customFormat="false" ht="16.5" hidden="false" customHeight="false" outlineLevel="0" collapsed="false">
      <c r="B36" s="337" t="s">
        <v>213</v>
      </c>
      <c r="C36" s="338"/>
      <c r="D36" s="339"/>
      <c r="E36" s="338"/>
      <c r="F36" s="555" t="n">
        <f aca="false">Plan42!E36</f>
        <v>126159</v>
      </c>
      <c r="G36" s="632" t="n">
        <f aca="false">Plan40!E36</f>
        <v>479767</v>
      </c>
      <c r="H36" s="556" t="n">
        <f aca="false">(F36*100)/G36</f>
        <v>26.2958894630102</v>
      </c>
    </row>
    <row r="37" customFormat="false" ht="16.5" hidden="false" customHeight="false" outlineLevel="0" collapsed="false">
      <c r="B37" s="623" t="s">
        <v>214</v>
      </c>
      <c r="C37" s="624"/>
      <c r="D37" s="625"/>
      <c r="E37" s="338"/>
      <c r="F37" s="626" t="n">
        <f aca="false">Plan42!E37</f>
        <v>45986</v>
      </c>
      <c r="G37" s="633" t="n">
        <f aca="false">Plan40!E37</f>
        <v>172176</v>
      </c>
      <c r="H37" s="628" t="n">
        <f aca="false">(F37*100)/G37</f>
        <v>26.7087166620203</v>
      </c>
    </row>
    <row r="38" customFormat="false" ht="15" hidden="false" customHeight="false" outlineLevel="0" collapsed="false">
      <c r="B38" s="105" t="s">
        <v>422</v>
      </c>
      <c r="C38" s="358"/>
      <c r="D38" s="358"/>
      <c r="E38" s="249"/>
      <c r="F38" s="95"/>
    </row>
    <row r="39" customFormat="false" ht="15" hidden="false" customHeight="false" outlineLevel="0" collapsed="false">
      <c r="B39" s="358"/>
    </row>
    <row r="49" customFormat="false" ht="12.75" hidden="false" customHeight="false" outlineLevel="0" collapsed="false">
      <c r="B49" s="458"/>
    </row>
    <row r="50" customFormat="false" ht="12.75" hidden="false" customHeight="false" outlineLevel="0" collapsed="false">
      <c r="B50" s="45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5.99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0.7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608" t="s">
        <v>37</v>
      </c>
      <c r="C4" s="608"/>
      <c r="D4" s="608"/>
      <c r="E4" s="608"/>
      <c r="F4" s="608"/>
      <c r="G4" s="608"/>
      <c r="H4" s="608"/>
    </row>
    <row r="5" customFormat="false" ht="12" hidden="false" customHeight="tru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609" t="s">
        <v>114</v>
      </c>
      <c r="C6" s="609"/>
      <c r="D6" s="609"/>
      <c r="E6" s="312"/>
      <c r="F6" s="610" t="s">
        <v>356</v>
      </c>
      <c r="G6" s="611" t="s">
        <v>419</v>
      </c>
      <c r="H6" s="634" t="s">
        <v>423</v>
      </c>
    </row>
    <row r="7" customFormat="false" ht="16.5" hidden="false" customHeight="false" outlineLevel="0" collapsed="false">
      <c r="B7" s="609"/>
      <c r="C7" s="609"/>
      <c r="D7" s="609"/>
      <c r="E7" s="313"/>
      <c r="F7" s="610"/>
      <c r="G7" s="610"/>
      <c r="H7" s="634"/>
    </row>
    <row r="8" customFormat="false" ht="16.5" hidden="false" customHeight="false" outlineLevel="0" collapsed="false">
      <c r="B8" s="609"/>
      <c r="C8" s="609"/>
      <c r="D8" s="609"/>
      <c r="E8" s="312"/>
      <c r="F8" s="610"/>
      <c r="G8" s="610"/>
      <c r="H8" s="634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137</v>
      </c>
      <c r="C10" s="438"/>
      <c r="D10" s="438"/>
      <c r="E10" s="325"/>
      <c r="F10" s="439" t="n">
        <f aca="false">Plan1!E10</f>
        <v>25526</v>
      </c>
      <c r="G10" s="496" t="n">
        <f aca="false">Plan39!E10</f>
        <v>181581024</v>
      </c>
      <c r="H10" s="497" t="n">
        <f aca="false">(F10*100000)/G10</f>
        <v>14.0576363309858</v>
      </c>
      <c r="J10" s="95"/>
    </row>
    <row r="11" customFormat="false" ht="16.5" hidden="false" customHeight="false" outlineLevel="0" collapsed="false">
      <c r="B11" s="614" t="s">
        <v>216</v>
      </c>
      <c r="C11" s="615"/>
      <c r="D11" s="616"/>
      <c r="E11" s="338"/>
      <c r="F11" s="617" t="n">
        <f aca="false">Plan1!E11</f>
        <v>86</v>
      </c>
      <c r="G11" s="631" t="n">
        <f aca="false">Plan39!E11</f>
        <v>620634</v>
      </c>
      <c r="H11" s="619" t="n">
        <f aca="false">(F11*100000)/G11</f>
        <v>13.8567980484472</v>
      </c>
      <c r="I11" s="445"/>
      <c r="J11" s="95"/>
      <c r="K11" s="445"/>
    </row>
    <row r="12" customFormat="false" ht="16.5" hidden="false" customHeight="false" outlineLevel="0" collapsed="false">
      <c r="B12" s="337" t="s">
        <v>339</v>
      </c>
      <c r="C12" s="338"/>
      <c r="D12" s="339"/>
      <c r="E12" s="338"/>
      <c r="F12" s="555" t="n">
        <f aca="false">Plan1!E12</f>
        <v>298</v>
      </c>
      <c r="G12" s="632" t="n">
        <f aca="false">Plan39!E12</f>
        <v>2980910</v>
      </c>
      <c r="H12" s="556" t="n">
        <f aca="false">(F12*100000)/G12</f>
        <v>9.9969472409432</v>
      </c>
      <c r="I12" s="445"/>
    </row>
    <row r="13" customFormat="false" ht="16.5" hidden="false" customHeight="false" outlineLevel="0" collapsed="false">
      <c r="B13" s="614" t="s">
        <v>140</v>
      </c>
      <c r="C13" s="615"/>
      <c r="D13" s="616"/>
      <c r="E13" s="338"/>
      <c r="F13" s="617" t="n">
        <f aca="false">Plan1!E13</f>
        <v>125</v>
      </c>
      <c r="G13" s="631" t="n">
        <f aca="false">Plan39!E13</f>
        <v>547400</v>
      </c>
      <c r="H13" s="619" t="n">
        <f aca="false">(F13*100000)/G13</f>
        <v>22.8352210449397</v>
      </c>
      <c r="I13" s="445"/>
    </row>
    <row r="14" customFormat="false" ht="16.5" hidden="false" customHeight="false" outlineLevel="0" collapsed="false">
      <c r="B14" s="337" t="s">
        <v>141</v>
      </c>
      <c r="C14" s="338"/>
      <c r="D14" s="339"/>
      <c r="E14" s="338"/>
      <c r="F14" s="555" t="n">
        <f aca="false">Plan1!E14</f>
        <v>299</v>
      </c>
      <c r="G14" s="632" t="n">
        <f aca="false">Plan39!E14</f>
        <v>3148420</v>
      </c>
      <c r="H14" s="556" t="n">
        <f aca="false">(F14*100000)/G14</f>
        <v>9.49682697988197</v>
      </c>
      <c r="I14" s="445"/>
    </row>
    <row r="15" customFormat="false" ht="16.5" hidden="false" customHeight="false" outlineLevel="0" collapsed="false">
      <c r="B15" s="614" t="s">
        <v>142</v>
      </c>
      <c r="C15" s="615"/>
      <c r="D15" s="616"/>
      <c r="E15" s="338"/>
      <c r="F15" s="617" t="n">
        <f aca="false">Plan1!E15</f>
        <v>1178</v>
      </c>
      <c r="G15" s="631" t="n">
        <f aca="false">Plan39!E15</f>
        <v>13682074</v>
      </c>
      <c r="H15" s="619" t="n">
        <f aca="false">(F15*100000)/G15</f>
        <v>8.60980579406309</v>
      </c>
      <c r="I15" s="445"/>
    </row>
    <row r="16" customFormat="false" ht="16.5" hidden="false" customHeight="false" outlineLevel="0" collapsed="false">
      <c r="B16" s="337" t="s">
        <v>143</v>
      </c>
      <c r="C16" s="338"/>
      <c r="D16" s="339"/>
      <c r="E16" s="338"/>
      <c r="F16" s="555" t="n">
        <f aca="false">Plan1!E16</f>
        <v>1369</v>
      </c>
      <c r="G16" s="632" t="n">
        <f aca="false">Plan39!E16</f>
        <v>7976563</v>
      </c>
      <c r="H16" s="556" t="n">
        <f aca="false">(F16*100000)/G16</f>
        <v>17.1627805108541</v>
      </c>
      <c r="I16" s="445"/>
    </row>
    <row r="17" customFormat="false" ht="16.5" hidden="false" customHeight="false" outlineLevel="0" collapsed="false">
      <c r="B17" s="614" t="s">
        <v>359</v>
      </c>
      <c r="C17" s="615"/>
      <c r="D17" s="616"/>
      <c r="E17" s="338"/>
      <c r="F17" s="617" t="n">
        <f aca="false">Plan1!E17</f>
        <v>423</v>
      </c>
      <c r="G17" s="631" t="n">
        <f aca="false">Plan39!E17</f>
        <v>2282049</v>
      </c>
      <c r="H17" s="619" t="n">
        <f aca="false">(F17*100000)/G17</f>
        <v>18.5359735921534</v>
      </c>
      <c r="I17" s="445"/>
    </row>
    <row r="18" s="91" customFormat="true" ht="16.5" hidden="false" customHeight="false" outlineLevel="0" collapsed="false">
      <c r="B18" s="337" t="s">
        <v>145</v>
      </c>
      <c r="C18" s="338"/>
      <c r="D18" s="346"/>
      <c r="E18" s="338"/>
      <c r="F18" s="555" t="n">
        <f aca="false">Plan1!E18</f>
        <v>528</v>
      </c>
      <c r="G18" s="632" t="n">
        <f aca="false">Plan39!E18</f>
        <v>3352024</v>
      </c>
      <c r="H18" s="605" t="n">
        <f aca="false">(F18*100000)/G18</f>
        <v>15.7516771956287</v>
      </c>
      <c r="I18" s="452"/>
    </row>
    <row r="19" customFormat="false" ht="16.5" hidden="false" customHeight="false" outlineLevel="0" collapsed="false">
      <c r="B19" s="614" t="s">
        <v>146</v>
      </c>
      <c r="C19" s="615"/>
      <c r="D19" s="622"/>
      <c r="E19" s="338"/>
      <c r="F19" s="635" t="n">
        <f aca="false">Plan1!E19</f>
        <v>3954</v>
      </c>
      <c r="G19" s="631" t="n">
        <f aca="false">Plan39!E19</f>
        <v>5508245</v>
      </c>
      <c r="H19" s="619" t="n">
        <f aca="false">(F19*100000)/G19</f>
        <v>71.783299399355</v>
      </c>
      <c r="I19" s="445"/>
    </row>
    <row r="20" customFormat="false" ht="16.5" hidden="false" customHeight="false" outlineLevel="0" collapsed="false">
      <c r="B20" s="337" t="s">
        <v>353</v>
      </c>
      <c r="C20" s="338"/>
      <c r="D20" s="339"/>
      <c r="E20" s="338"/>
      <c r="F20" s="555" t="n">
        <f aca="false">Plan1!E20</f>
        <v>1009</v>
      </c>
      <c r="G20" s="632" t="n">
        <f aca="false">Plan39!E20</f>
        <v>6038285</v>
      </c>
      <c r="H20" s="556" t="n">
        <f aca="false">(F20*100000)/G20</f>
        <v>16.7100426694003</v>
      </c>
      <c r="I20" s="445"/>
    </row>
    <row r="21" customFormat="false" ht="16.5" hidden="false" customHeight="false" outlineLevel="0" collapsed="false">
      <c r="B21" s="614" t="s">
        <v>148</v>
      </c>
      <c r="C21" s="615"/>
      <c r="D21" s="616"/>
      <c r="E21" s="338"/>
      <c r="F21" s="617" t="n">
        <f aca="false">Plan1!E21</f>
        <v>542</v>
      </c>
      <c r="G21" s="631" t="n">
        <f aca="false">Plan39!E21</f>
        <v>2749145</v>
      </c>
      <c r="H21" s="619" t="n">
        <f aca="false">(F21*100000)/G21</f>
        <v>19.7152205503893</v>
      </c>
      <c r="I21" s="445"/>
    </row>
    <row r="22" customFormat="false" ht="16.5" hidden="false" customHeight="false" outlineLevel="0" collapsed="false">
      <c r="B22" s="337" t="s">
        <v>149</v>
      </c>
      <c r="C22" s="338"/>
      <c r="D22" s="339"/>
      <c r="E22" s="338"/>
      <c r="F22" s="555" t="n">
        <f aca="false">Plan1!E22</f>
        <v>384</v>
      </c>
      <c r="G22" s="632" t="n">
        <f aca="false">Plan39!E22</f>
        <v>2230702</v>
      </c>
      <c r="H22" s="556" t="n">
        <f aca="false">(F22*100000)/G22</f>
        <v>17.2143119071933</v>
      </c>
      <c r="I22" s="445"/>
    </row>
    <row r="23" customFormat="false" ht="16.5" hidden="false" customHeight="false" outlineLevel="0" collapsed="false">
      <c r="B23" s="614" t="s">
        <v>150</v>
      </c>
      <c r="C23" s="615"/>
      <c r="D23" s="622"/>
      <c r="E23" s="338"/>
      <c r="F23" s="617" t="n">
        <f aca="false">Plan1!E23</f>
        <v>1589</v>
      </c>
      <c r="G23" s="631" t="n">
        <f aca="false">Plan39!E23</f>
        <v>18993720</v>
      </c>
      <c r="H23" s="619" t="n">
        <f aca="false">(F23*100000)/G23</f>
        <v>8.36592305246155</v>
      </c>
      <c r="I23" s="445"/>
    </row>
    <row r="24" customFormat="false" ht="16.5" hidden="false" customHeight="false" outlineLevel="0" collapsed="false">
      <c r="B24" s="337" t="s">
        <v>151</v>
      </c>
      <c r="C24" s="338"/>
      <c r="D24" s="339"/>
      <c r="E24" s="338"/>
      <c r="F24" s="555" t="n">
        <f aca="false">Plan1!E24</f>
        <v>489</v>
      </c>
      <c r="G24" s="632" t="n">
        <f aca="false">Plan39!E24</f>
        <v>6850181</v>
      </c>
      <c r="H24" s="556" t="n">
        <f aca="false">(F24*100000)/G24</f>
        <v>7.13849750831401</v>
      </c>
      <c r="I24" s="445"/>
    </row>
    <row r="25" customFormat="false" ht="16.5" hidden="false" customHeight="false" outlineLevel="0" collapsed="false">
      <c r="B25" s="614" t="s">
        <v>152</v>
      </c>
      <c r="C25" s="615"/>
      <c r="D25" s="622"/>
      <c r="E25" s="337"/>
      <c r="F25" s="617" t="n">
        <f aca="false">Plan1!E25</f>
        <v>441</v>
      </c>
      <c r="G25" s="631" t="n">
        <f aca="false">Plan39!E25</f>
        <v>3551569</v>
      </c>
      <c r="H25" s="619" t="n">
        <f aca="false">(F25*100000)/G25</f>
        <v>12.4170472261696</v>
      </c>
      <c r="I25" s="445"/>
    </row>
    <row r="26" customFormat="false" ht="16.5" hidden="false" customHeight="false" outlineLevel="0" collapsed="false">
      <c r="B26" s="337" t="s">
        <v>153</v>
      </c>
      <c r="C26" s="338"/>
      <c r="D26" s="339"/>
      <c r="E26" s="338"/>
      <c r="F26" s="555" t="n">
        <f aca="false">Plan1!E26</f>
        <v>1716</v>
      </c>
      <c r="G26" s="632" t="n">
        <f aca="false">Plan39!E26</f>
        <v>10135388</v>
      </c>
      <c r="H26" s="556" t="n">
        <f aca="false">(F26*100000)/G26</f>
        <v>16.9307775883864</v>
      </c>
      <c r="I26" s="445"/>
    </row>
    <row r="27" customFormat="false" ht="16.5" hidden="false" customHeight="false" outlineLevel="0" collapsed="false">
      <c r="B27" s="614" t="s">
        <v>154</v>
      </c>
      <c r="C27" s="615"/>
      <c r="D27" s="616"/>
      <c r="E27" s="338"/>
      <c r="F27" s="617" t="n">
        <f aca="false">Plan1!E27</f>
        <v>750</v>
      </c>
      <c r="G27" s="631" t="n">
        <f aca="false">Plan39!E27</f>
        <v>8323911</v>
      </c>
      <c r="H27" s="619" t="n">
        <f aca="false">(F27*100000)/G27</f>
        <v>9.01018763895962</v>
      </c>
      <c r="I27" s="445"/>
    </row>
    <row r="28" customFormat="false" ht="16.5" hidden="false" customHeight="false" outlineLevel="0" collapsed="false">
      <c r="B28" s="337" t="s">
        <v>155</v>
      </c>
      <c r="C28" s="338"/>
      <c r="D28" s="339"/>
      <c r="E28" s="338"/>
      <c r="F28" s="555" t="n">
        <f aca="false">Plan1!E28</f>
        <v>280</v>
      </c>
      <c r="G28" s="632" t="n">
        <f aca="false">Plan39!E28</f>
        <v>2977259</v>
      </c>
      <c r="H28" s="556" t="n">
        <f aca="false">(F28*100000)/G28</f>
        <v>9.40462351444735</v>
      </c>
      <c r="I28" s="445"/>
    </row>
    <row r="29" customFormat="false" ht="16.5" hidden="false" customHeight="false" outlineLevel="0" collapsed="false">
      <c r="B29" s="614" t="s">
        <v>341</v>
      </c>
      <c r="C29" s="615"/>
      <c r="D29" s="616"/>
      <c r="E29" s="338"/>
      <c r="F29" s="617" t="n">
        <f aca="false">Plan1!E29</f>
        <v>2522</v>
      </c>
      <c r="G29" s="631" t="n">
        <f aca="false">Plan39!E29</f>
        <v>15203750</v>
      </c>
      <c r="H29" s="619" t="n">
        <f aca="false">(F29*100000)/G29</f>
        <v>16.5880128257831</v>
      </c>
      <c r="I29" s="445"/>
    </row>
    <row r="30" customFormat="false" ht="16.5" hidden="false" customHeight="false" outlineLevel="0" collapsed="false">
      <c r="B30" s="337" t="s">
        <v>158</v>
      </c>
      <c r="C30" s="338"/>
      <c r="D30" s="339"/>
      <c r="E30" s="338"/>
      <c r="F30" s="555" t="n">
        <f aca="false">Plan1!E30</f>
        <v>474</v>
      </c>
      <c r="G30" s="632" t="n">
        <f aca="false">Plan39!E30</f>
        <v>2962107</v>
      </c>
      <c r="H30" s="556" t="n">
        <f aca="false">(F30*100000)/G30</f>
        <v>16.0021228132542</v>
      </c>
      <c r="I30" s="445"/>
    </row>
    <row r="31" customFormat="false" ht="16.5" hidden="false" customHeight="false" outlineLevel="0" collapsed="false">
      <c r="B31" s="614" t="s">
        <v>218</v>
      </c>
      <c r="C31" s="615"/>
      <c r="D31" s="616"/>
      <c r="E31" s="338"/>
      <c r="F31" s="617" t="n">
        <f aca="false">Plan1!E31</f>
        <v>972</v>
      </c>
      <c r="G31" s="631" t="n">
        <f aca="false">Plan39!E31</f>
        <v>10726063</v>
      </c>
      <c r="H31" s="636" t="n">
        <f aca="false">(F31*100000)/G31</f>
        <v>9.06203888602929</v>
      </c>
      <c r="I31" s="445"/>
    </row>
    <row r="32" customFormat="false" ht="16.5" hidden="false" customHeight="false" outlineLevel="0" collapsed="false">
      <c r="B32" s="337" t="s">
        <v>219</v>
      </c>
      <c r="C32" s="350"/>
      <c r="D32" s="346"/>
      <c r="E32" s="338"/>
      <c r="F32" s="555" t="n">
        <f aca="false">Plan1!E32</f>
        <v>46</v>
      </c>
      <c r="G32" s="632" t="n">
        <f aca="false">Plan39!E32</f>
        <v>1562085</v>
      </c>
      <c r="H32" s="556" t="n">
        <f aca="false">(F32*100000)/G32</f>
        <v>2.94478213413483</v>
      </c>
      <c r="I32" s="445"/>
    </row>
    <row r="33" customFormat="false" ht="16.5" hidden="false" customHeight="false" outlineLevel="0" collapsed="false">
      <c r="B33" s="614" t="s">
        <v>362</v>
      </c>
      <c r="C33" s="615"/>
      <c r="D33" s="616"/>
      <c r="E33" s="338"/>
      <c r="F33" s="617" t="n">
        <f aca="false">Plan1!E33</f>
        <v>84</v>
      </c>
      <c r="G33" s="631" t="n">
        <f aca="false">Plan39!E33</f>
        <v>381896</v>
      </c>
      <c r="H33" s="619" t="n">
        <f aca="false">(F33*100000)/G33</f>
        <v>21.9955171041331</v>
      </c>
      <c r="I33" s="445"/>
    </row>
    <row r="34" customFormat="false" ht="16.5" hidden="false" customHeight="false" outlineLevel="0" collapsed="false">
      <c r="B34" s="337" t="s">
        <v>220</v>
      </c>
      <c r="C34" s="338"/>
      <c r="D34" s="339"/>
      <c r="E34" s="338"/>
      <c r="F34" s="555" t="n">
        <f aca="false">Plan1!E34</f>
        <v>163</v>
      </c>
      <c r="G34" s="632" t="n">
        <f aca="false">Plan39!E34</f>
        <v>5774178</v>
      </c>
      <c r="H34" s="556" t="n">
        <f aca="false">(F34*100000)/G34</f>
        <v>2.82291262929546</v>
      </c>
      <c r="I34" s="445"/>
    </row>
    <row r="35" customFormat="false" ht="16.5" hidden="false" customHeight="false" outlineLevel="0" collapsed="false">
      <c r="B35" s="614" t="s">
        <v>212</v>
      </c>
      <c r="C35" s="615"/>
      <c r="D35" s="616"/>
      <c r="E35" s="338"/>
      <c r="F35" s="617" t="n">
        <f aca="false">Plan1!E35</f>
        <v>5486</v>
      </c>
      <c r="G35" s="631" t="n">
        <f aca="false">Plan39!E35</f>
        <v>39825226</v>
      </c>
      <c r="H35" s="619" t="n">
        <f aca="false">(F35*100000)/G35</f>
        <v>13.7751886203985</v>
      </c>
      <c r="I35" s="445"/>
    </row>
    <row r="36" customFormat="false" ht="16.5" hidden="false" customHeight="false" outlineLevel="0" collapsed="false">
      <c r="B36" s="337" t="s">
        <v>164</v>
      </c>
      <c r="C36" s="338"/>
      <c r="D36" s="339"/>
      <c r="E36" s="338"/>
      <c r="F36" s="555" t="n">
        <f aca="false">Plan1!E36</f>
        <v>130</v>
      </c>
      <c r="G36" s="632" t="n">
        <f aca="false">Plan39!E36</f>
        <v>1934596</v>
      </c>
      <c r="H36" s="556" t="n">
        <f aca="false">(F36*100000)/G36</f>
        <v>6.71974923963453</v>
      </c>
      <c r="I36" s="445"/>
    </row>
    <row r="37" customFormat="false" ht="16.5" hidden="false" customHeight="false" outlineLevel="0" collapsed="false">
      <c r="B37" s="623" t="s">
        <v>165</v>
      </c>
      <c r="C37" s="624"/>
      <c r="D37" s="625"/>
      <c r="E37" s="338"/>
      <c r="F37" s="626" t="n">
        <f aca="false">Plan1!E37</f>
        <v>189</v>
      </c>
      <c r="G37" s="633" t="n">
        <f aca="false">Plan39!E37</f>
        <v>1262644</v>
      </c>
      <c r="H37" s="628" t="n">
        <f aca="false">(F37*100000)/G37</f>
        <v>14.9685897212516</v>
      </c>
      <c r="I37" s="445"/>
    </row>
    <row r="38" customFormat="false" ht="15" hidden="false" customHeight="false" outlineLevel="0" collapsed="false">
      <c r="B38" s="105" t="s">
        <v>422</v>
      </c>
      <c r="C38" s="358"/>
      <c r="D38" s="358"/>
      <c r="E38" s="249"/>
      <c r="F38" s="95"/>
    </row>
    <row r="39" customFormat="false" ht="12.75" hidden="false" customHeight="false" outlineLevel="0" collapsed="false">
      <c r="B39" s="0" t="s">
        <v>346</v>
      </c>
      <c r="E39" s="87"/>
    </row>
    <row r="40" customFormat="false" ht="12.75" hidden="false" customHeight="false" outlineLevel="0" collapsed="false">
      <c r="E40" s="87"/>
    </row>
    <row r="41" customFormat="false" ht="12.75" hidden="false" customHeight="false" outlineLevel="0" collapsed="false"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9" customFormat="false" ht="12.75" hidden="false" customHeight="false" outlineLevel="0" collapsed="false">
      <c r="B49" s="458" t="n">
        <v>0</v>
      </c>
    </row>
    <row r="50" customFormat="false" ht="12.75" hidden="false" customHeight="false" outlineLevel="0" collapsed="false">
      <c r="B50" s="458" t="s">
        <v>157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75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4.99"/>
    <col collapsed="false" customWidth="true" hidden="false" outlineLevel="0" max="5" min="5" style="0" width="1.7"/>
    <col collapsed="false" customWidth="true" hidden="false" outlineLevel="0" max="6" min="6" style="0" width="18.28"/>
    <col collapsed="false" customWidth="true" hidden="false" outlineLevel="0" max="7" min="7" style="0" width="17.7"/>
    <col collapsed="false" customWidth="true" hidden="false" outlineLevel="0" max="8" min="8" style="0" width="19.7"/>
    <col collapsed="false" customWidth="true" hidden="false" outlineLevel="0" max="9" min="9" style="0" width="2.7"/>
    <col collapsed="false" customWidth="true" hidden="false" outlineLevel="0" max="10" min="10" style="0" width="13.14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608" t="s">
        <v>38</v>
      </c>
      <c r="C4" s="608"/>
      <c r="D4" s="608"/>
      <c r="E4" s="608"/>
      <c r="F4" s="608"/>
      <c r="G4" s="608"/>
      <c r="H4" s="608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609" t="s">
        <v>175</v>
      </c>
      <c r="C6" s="609"/>
      <c r="D6" s="609"/>
      <c r="E6" s="312"/>
      <c r="F6" s="637" t="s">
        <v>356</v>
      </c>
      <c r="G6" s="638" t="s">
        <v>419</v>
      </c>
      <c r="H6" s="634" t="s">
        <v>423</v>
      </c>
    </row>
    <row r="7" customFormat="false" ht="16.5" hidden="false" customHeight="false" outlineLevel="0" collapsed="false">
      <c r="B7" s="609"/>
      <c r="C7" s="609"/>
      <c r="D7" s="609"/>
      <c r="E7" s="313"/>
      <c r="F7" s="637"/>
      <c r="G7" s="637"/>
      <c r="H7" s="634"/>
    </row>
    <row r="8" customFormat="false" ht="16.5" hidden="false" customHeight="false" outlineLevel="0" collapsed="false">
      <c r="B8" s="609"/>
      <c r="C8" s="609"/>
      <c r="D8" s="609"/>
      <c r="E8" s="312"/>
      <c r="F8" s="637"/>
      <c r="G8" s="637"/>
      <c r="H8" s="634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376</v>
      </c>
      <c r="C10" s="438"/>
      <c r="D10" s="438"/>
      <c r="E10" s="325"/>
      <c r="F10" s="547" t="n">
        <f aca="false">Plan2!E10</f>
        <v>4951</v>
      </c>
      <c r="G10" s="496" t="n">
        <f aca="false">Plan40!E10</f>
        <v>42106053</v>
      </c>
      <c r="H10" s="497" t="n">
        <f aca="false">(F10*100000)/G10</f>
        <v>11.758404427031</v>
      </c>
      <c r="I10" s="639"/>
      <c r="J10" s="640"/>
    </row>
    <row r="11" customFormat="false" ht="16.5" hidden="false" customHeight="false" outlineLevel="0" collapsed="false">
      <c r="B11" s="614" t="s">
        <v>187</v>
      </c>
      <c r="C11" s="615"/>
      <c r="D11" s="616"/>
      <c r="E11" s="338"/>
      <c r="F11" s="617" t="n">
        <f aca="false">Plan2!E11</f>
        <v>31</v>
      </c>
      <c r="G11" s="631" t="n">
        <f aca="false">Plan40!E11</f>
        <v>274555</v>
      </c>
      <c r="H11" s="619" t="n">
        <f aca="false">(F11*100000)/G11</f>
        <v>11.29099816066</v>
      </c>
      <c r="I11" s="445"/>
      <c r="J11" s="641"/>
      <c r="K11" s="445"/>
    </row>
    <row r="12" customFormat="false" ht="16.5" hidden="false" customHeight="false" outlineLevel="0" collapsed="false">
      <c r="B12" s="337" t="s">
        <v>188</v>
      </c>
      <c r="C12" s="338"/>
      <c r="D12" s="339"/>
      <c r="E12" s="338"/>
      <c r="F12" s="555" t="n">
        <f aca="false">Plan2!E12</f>
        <v>39</v>
      </c>
      <c r="G12" s="632" t="n">
        <f aca="false">Plan40!E12</f>
        <v>849734</v>
      </c>
      <c r="H12" s="556" t="n">
        <f aca="false">(F12*100000)/G12</f>
        <v>4.58967159134506</v>
      </c>
      <c r="I12" s="445"/>
    </row>
    <row r="13" customFormat="false" ht="16.5" hidden="false" customHeight="false" outlineLevel="0" collapsed="false">
      <c r="B13" s="614" t="s">
        <v>190</v>
      </c>
      <c r="C13" s="615"/>
      <c r="D13" s="616"/>
      <c r="E13" s="338"/>
      <c r="F13" s="617" t="n">
        <f aca="false">Plan2!E13</f>
        <v>79</v>
      </c>
      <c r="G13" s="631" t="n">
        <f aca="false">Plan40!E13</f>
        <v>318761</v>
      </c>
      <c r="H13" s="619" t="n">
        <f aca="false">(F13*100000)/G13</f>
        <v>24.7834584531985</v>
      </c>
      <c r="I13" s="445"/>
    </row>
    <row r="14" customFormat="false" ht="16.5" hidden="false" customHeight="false" outlineLevel="0" collapsed="false">
      <c r="B14" s="337" t="s">
        <v>191</v>
      </c>
      <c r="C14" s="338"/>
      <c r="D14" s="339"/>
      <c r="E14" s="338"/>
      <c r="F14" s="555" t="n">
        <f aca="false">Plan2!E14</f>
        <v>228</v>
      </c>
      <c r="G14" s="632" t="n">
        <f aca="false">Plan40!E14</f>
        <v>1527314</v>
      </c>
      <c r="H14" s="556" t="n">
        <f aca="false">(F14*100000)/G14</f>
        <v>14.9281680126025</v>
      </c>
      <c r="I14" s="445"/>
    </row>
    <row r="15" customFormat="false" ht="16.5" hidden="false" customHeight="false" outlineLevel="0" collapsed="false">
      <c r="B15" s="614" t="s">
        <v>192</v>
      </c>
      <c r="C15" s="615"/>
      <c r="D15" s="616"/>
      <c r="E15" s="338"/>
      <c r="F15" s="617" t="n">
        <f aca="false">Plan2!E15</f>
        <v>275</v>
      </c>
      <c r="G15" s="631" t="n">
        <f aca="false">Plan40!E15</f>
        <v>2556429</v>
      </c>
      <c r="H15" s="619" t="n">
        <f aca="false">(F15*100000)/G15</f>
        <v>10.7571929437508</v>
      </c>
      <c r="I15" s="445"/>
    </row>
    <row r="16" customFormat="false" ht="16.5" hidden="false" customHeight="false" outlineLevel="0" collapsed="false">
      <c r="B16" s="337" t="s">
        <v>193</v>
      </c>
      <c r="C16" s="338"/>
      <c r="D16" s="339"/>
      <c r="E16" s="338"/>
      <c r="F16" s="555" t="n">
        <f aca="false">Plan2!E16</f>
        <v>299</v>
      </c>
      <c r="G16" s="632" t="n">
        <f aca="false">Plan40!E16</f>
        <v>2256233</v>
      </c>
      <c r="H16" s="556" t="n">
        <f aca="false">(F16*100000)/G16</f>
        <v>13.2521774125279</v>
      </c>
      <c r="I16" s="445"/>
    </row>
    <row r="17" customFormat="false" ht="16.5" hidden="false" customHeight="false" outlineLevel="0" collapsed="false">
      <c r="B17" s="614" t="s">
        <v>340</v>
      </c>
      <c r="C17" s="615"/>
      <c r="D17" s="616"/>
      <c r="E17" s="338"/>
      <c r="F17" s="617" t="n">
        <f aca="false">Plan2!E17</f>
        <v>137</v>
      </c>
      <c r="G17" s="631" t="n">
        <f aca="false">Plan40!E17</f>
        <v>2189789</v>
      </c>
      <c r="H17" s="619" t="n">
        <f aca="false">(F17*100000)/G17</f>
        <v>6.2563105395086</v>
      </c>
      <c r="I17" s="445"/>
    </row>
    <row r="18" s="91" customFormat="true" ht="16.5" hidden="false" customHeight="false" outlineLevel="0" collapsed="false">
      <c r="B18" s="337" t="s">
        <v>195</v>
      </c>
      <c r="C18" s="338"/>
      <c r="D18" s="346"/>
      <c r="E18" s="338"/>
      <c r="F18" s="555" t="n">
        <f aca="false">Plan2!E18</f>
        <v>30</v>
      </c>
      <c r="G18" s="632" t="n">
        <f aca="false">Plan40!E18</f>
        <v>302633</v>
      </c>
      <c r="H18" s="605" t="n">
        <f aca="false">(F18*100000)/G18</f>
        <v>9.91299693027528</v>
      </c>
      <c r="I18" s="452"/>
    </row>
    <row r="19" customFormat="false" ht="16.5" hidden="false" customHeight="false" outlineLevel="0" collapsed="false">
      <c r="B19" s="614" t="s">
        <v>196</v>
      </c>
      <c r="C19" s="615"/>
      <c r="D19" s="622"/>
      <c r="E19" s="338"/>
      <c r="F19" s="617" t="n">
        <f aca="false">Plan2!E19</f>
        <v>529</v>
      </c>
      <c r="G19" s="631" t="n">
        <f aca="false">Plan40!E19</f>
        <v>1146106</v>
      </c>
      <c r="H19" s="619" t="n">
        <f aca="false">(F19*100000)/G19</f>
        <v>46.1562892088515</v>
      </c>
      <c r="I19" s="445"/>
    </row>
    <row r="20" customFormat="false" ht="16.5" hidden="false" customHeight="false" outlineLevel="0" collapsed="false">
      <c r="B20" s="337" t="s">
        <v>197</v>
      </c>
      <c r="C20" s="338"/>
      <c r="D20" s="339"/>
      <c r="E20" s="338"/>
      <c r="F20" s="555" t="n">
        <f aca="false">Plan2!E20</f>
        <v>76</v>
      </c>
      <c r="G20" s="632" t="n">
        <f aca="false">Plan40!E20</f>
        <v>923526</v>
      </c>
      <c r="H20" s="556" t="n">
        <f aca="false">(F20*100000)/G20</f>
        <v>8.22932976440295</v>
      </c>
      <c r="I20" s="445"/>
    </row>
    <row r="21" customFormat="false" ht="16.5" hidden="false" customHeight="false" outlineLevel="0" collapsed="false">
      <c r="B21" s="614" t="s">
        <v>198</v>
      </c>
      <c r="C21" s="615"/>
      <c r="D21" s="616"/>
      <c r="E21" s="338"/>
      <c r="F21" s="617" t="n">
        <f aca="false">Plan2!E21</f>
        <v>68</v>
      </c>
      <c r="G21" s="631" t="n">
        <f aca="false">Plan40!E21</f>
        <v>508156</v>
      </c>
      <c r="H21" s="619" t="n">
        <f aca="false">(F21*100000)/G21</f>
        <v>13.3817174253576</v>
      </c>
      <c r="I21" s="445"/>
    </row>
    <row r="22" customFormat="false" ht="16.5" hidden="false" customHeight="false" outlineLevel="0" collapsed="false">
      <c r="B22" s="337" t="s">
        <v>199</v>
      </c>
      <c r="C22" s="338"/>
      <c r="D22" s="339"/>
      <c r="E22" s="338"/>
      <c r="F22" s="555" t="n">
        <f aca="false">Plan2!E22</f>
        <v>70</v>
      </c>
      <c r="G22" s="632" t="n">
        <f aca="false">Plan40!E22</f>
        <v>705975</v>
      </c>
      <c r="H22" s="556" t="n">
        <f aca="false">(F22*100000)/G22</f>
        <v>9.91536527497433</v>
      </c>
      <c r="I22" s="445"/>
    </row>
    <row r="23" customFormat="false" ht="16.5" hidden="false" customHeight="false" outlineLevel="0" collapsed="false">
      <c r="B23" s="614" t="s">
        <v>200</v>
      </c>
      <c r="C23" s="615"/>
      <c r="D23" s="622"/>
      <c r="E23" s="338"/>
      <c r="F23" s="617" t="n">
        <f aca="false">Plan2!E23</f>
        <v>217</v>
      </c>
      <c r="G23" s="631" t="n">
        <f aca="false">Plan40!E23</f>
        <v>2305812</v>
      </c>
      <c r="H23" s="619" t="n">
        <f aca="false">(F23*100000)/G23</f>
        <v>9.41100141728814</v>
      </c>
      <c r="I23" s="445"/>
    </row>
    <row r="24" customFormat="false" ht="16.5" hidden="false" customHeight="false" outlineLevel="0" collapsed="false">
      <c r="B24" s="337" t="s">
        <v>201</v>
      </c>
      <c r="C24" s="338"/>
      <c r="D24" s="339"/>
      <c r="E24" s="338"/>
      <c r="F24" s="555" t="n">
        <f aca="false">Plan2!E24</f>
        <v>77</v>
      </c>
      <c r="G24" s="632" t="n">
        <f aca="false">Plan40!E24</f>
        <v>1342202</v>
      </c>
      <c r="H24" s="556" t="n">
        <f aca="false">(F24*100000)/G24</f>
        <v>5.73684139943168</v>
      </c>
      <c r="I24" s="445"/>
    </row>
    <row r="25" customFormat="false" ht="16.5" hidden="false" customHeight="false" outlineLevel="0" collapsed="false">
      <c r="B25" s="614" t="s">
        <v>202</v>
      </c>
      <c r="C25" s="615"/>
      <c r="D25" s="622"/>
      <c r="E25" s="337"/>
      <c r="F25" s="617" t="n">
        <f aca="false">Plan2!E25</f>
        <v>77</v>
      </c>
      <c r="G25" s="631" t="n">
        <f aca="false">Plan40!E25</f>
        <v>628838</v>
      </c>
      <c r="H25" s="619" t="n">
        <f aca="false">(F25*100000)/G25</f>
        <v>12.2448070886301</v>
      </c>
      <c r="I25" s="445"/>
    </row>
    <row r="26" customFormat="false" ht="16.5" hidden="false" customHeight="false" outlineLevel="0" collapsed="false">
      <c r="B26" s="337" t="s">
        <v>203</v>
      </c>
      <c r="C26" s="338"/>
      <c r="D26" s="339"/>
      <c r="E26" s="338"/>
      <c r="F26" s="555" t="n">
        <f aca="false">Plan2!E26</f>
        <v>84</v>
      </c>
      <c r="G26" s="632" t="n">
        <f aca="false">Plan40!E26</f>
        <v>1671194</v>
      </c>
      <c r="H26" s="556" t="n">
        <f aca="false">(F26*100000)/G26</f>
        <v>5.02634643255062</v>
      </c>
      <c r="I26" s="445"/>
    </row>
    <row r="27" customFormat="false" ht="16.5" hidden="false" customHeight="false" outlineLevel="0" collapsed="false">
      <c r="B27" s="614" t="s">
        <v>204</v>
      </c>
      <c r="C27" s="615"/>
      <c r="D27" s="616"/>
      <c r="E27" s="338"/>
      <c r="F27" s="617" t="n">
        <f aca="false">Plan2!E27</f>
        <v>65</v>
      </c>
      <c r="G27" s="631" t="n">
        <f aca="false">Plan40!E27</f>
        <v>1461320</v>
      </c>
      <c r="H27" s="619" t="n">
        <f aca="false">(F27*100000)/G27</f>
        <v>4.44803328497523</v>
      </c>
      <c r="I27" s="445"/>
    </row>
    <row r="28" customFormat="false" ht="16.5" hidden="false" customHeight="false" outlineLevel="0" collapsed="false">
      <c r="B28" s="337" t="s">
        <v>205</v>
      </c>
      <c r="C28" s="338"/>
      <c r="D28" s="339"/>
      <c r="E28" s="338"/>
      <c r="F28" s="555" t="n">
        <f aca="false">Plan2!E28</f>
        <v>49</v>
      </c>
      <c r="G28" s="632" t="n">
        <f aca="false">Plan40!E28</f>
        <v>751464</v>
      </c>
      <c r="H28" s="556" t="n">
        <f aca="false">(F28*100000)/G28</f>
        <v>6.52060511215441</v>
      </c>
      <c r="I28" s="445"/>
    </row>
    <row r="29" customFormat="false" ht="16.5" hidden="false" customHeight="false" outlineLevel="0" collapsed="false">
      <c r="B29" s="614" t="s">
        <v>341</v>
      </c>
      <c r="C29" s="615"/>
      <c r="D29" s="616"/>
      <c r="E29" s="338"/>
      <c r="F29" s="617" t="n">
        <f aca="false">Plan2!E29</f>
        <v>824</v>
      </c>
      <c r="G29" s="631" t="n">
        <f aca="false">Plan40!E29</f>
        <v>5974081</v>
      </c>
      <c r="H29" s="619" t="n">
        <f aca="false">(F29*100000)/G29</f>
        <v>13.7929164335067</v>
      </c>
      <c r="I29" s="445"/>
    </row>
    <row r="30" customFormat="false" ht="16.5" hidden="false" customHeight="false" outlineLevel="0" collapsed="false">
      <c r="B30" s="337" t="s">
        <v>207</v>
      </c>
      <c r="C30" s="338"/>
      <c r="D30" s="339"/>
      <c r="E30" s="338"/>
      <c r="F30" s="555" t="n">
        <f aca="false">Plan2!E30</f>
        <v>66</v>
      </c>
      <c r="G30" s="632" t="n">
        <f aca="false">Plan40!E30</f>
        <v>744794</v>
      </c>
      <c r="H30" s="556" t="n">
        <f aca="false">(F30*100000)/G30</f>
        <v>8.86151069960284</v>
      </c>
      <c r="I30" s="445"/>
    </row>
    <row r="31" customFormat="false" ht="16.5" hidden="false" customHeight="false" outlineLevel="0" collapsed="false">
      <c r="B31" s="614" t="s">
        <v>208</v>
      </c>
      <c r="C31" s="615"/>
      <c r="D31" s="616"/>
      <c r="E31" s="338"/>
      <c r="F31" s="617" t="n">
        <f aca="false">Plan2!E31</f>
        <v>175</v>
      </c>
      <c r="G31" s="631" t="n">
        <f aca="false">Plan40!E31</f>
        <v>1394085</v>
      </c>
      <c r="H31" s="636" t="n">
        <f aca="false">(F31*100000)/G31</f>
        <v>12.5530365795486</v>
      </c>
      <c r="I31" s="445"/>
    </row>
    <row r="32" customFormat="false" ht="16.5" hidden="false" customHeight="false" outlineLevel="0" collapsed="false">
      <c r="B32" s="337" t="s">
        <v>349</v>
      </c>
      <c r="C32" s="350"/>
      <c r="D32" s="346"/>
      <c r="E32" s="338"/>
      <c r="F32" s="555" t="n">
        <f aca="false">Plan2!E32</f>
        <v>46</v>
      </c>
      <c r="G32" s="632" t="n">
        <f aca="false">Plan40!E32</f>
        <v>353961</v>
      </c>
      <c r="H32" s="556" t="n">
        <f aca="false">(F32*100000)/G32</f>
        <v>12.9957820211831</v>
      </c>
      <c r="I32" s="445"/>
    </row>
    <row r="33" customFormat="false" ht="16.5" hidden="false" customHeight="false" outlineLevel="0" collapsed="false">
      <c r="B33" s="614" t="s">
        <v>210</v>
      </c>
      <c r="C33" s="615"/>
      <c r="D33" s="616"/>
      <c r="E33" s="338"/>
      <c r="F33" s="617" t="n">
        <f aca="false">Plan2!E33</f>
        <v>43</v>
      </c>
      <c r="G33" s="631" t="n">
        <f aca="false">Plan40!E33</f>
        <v>221027</v>
      </c>
      <c r="H33" s="619" t="n">
        <f aca="false">(F33*100000)/G33</f>
        <v>19.4546367638343</v>
      </c>
      <c r="I33" s="445"/>
    </row>
    <row r="34" customFormat="false" ht="16.5" hidden="false" customHeight="false" outlineLevel="0" collapsed="false">
      <c r="B34" s="337" t="s">
        <v>211</v>
      </c>
      <c r="C34" s="338"/>
      <c r="D34" s="339"/>
      <c r="E34" s="338"/>
      <c r="F34" s="555" t="n">
        <f aca="false">Plan2!E34</f>
        <v>7</v>
      </c>
      <c r="G34" s="632" t="n">
        <f aca="false">Plan40!E34</f>
        <v>369102</v>
      </c>
      <c r="H34" s="556" t="n">
        <f aca="false">(F34*100000)/G34</f>
        <v>1.89649473587247</v>
      </c>
      <c r="I34" s="445"/>
    </row>
    <row r="35" customFormat="false" ht="16.5" hidden="false" customHeight="false" outlineLevel="0" collapsed="false">
      <c r="B35" s="614" t="s">
        <v>212</v>
      </c>
      <c r="C35" s="615"/>
      <c r="D35" s="616"/>
      <c r="E35" s="338"/>
      <c r="F35" s="617" t="n">
        <f aca="false">Plan2!E35</f>
        <v>1325</v>
      </c>
      <c r="G35" s="631" t="n">
        <f aca="false">Plan40!E35</f>
        <v>10677019</v>
      </c>
      <c r="H35" s="619" t="n">
        <f aca="false">(F35*100000)/G35</f>
        <v>12.4098308713322</v>
      </c>
      <c r="I35" s="445"/>
    </row>
    <row r="36" customFormat="false" ht="16.5" hidden="false" customHeight="false" outlineLevel="0" collapsed="false">
      <c r="B36" s="337" t="s">
        <v>213</v>
      </c>
      <c r="C36" s="338"/>
      <c r="D36" s="339"/>
      <c r="E36" s="338"/>
      <c r="F36" s="555" t="n">
        <f aca="false">Plan2!E36</f>
        <v>20</v>
      </c>
      <c r="G36" s="632" t="n">
        <f aca="false">Plan40!E36</f>
        <v>479767</v>
      </c>
      <c r="H36" s="556" t="n">
        <f aca="false">(F36*100000)/G36</f>
        <v>4.16869021837684</v>
      </c>
      <c r="I36" s="445"/>
    </row>
    <row r="37" customFormat="false" ht="16.5" hidden="false" customHeight="false" outlineLevel="0" collapsed="false">
      <c r="B37" s="623" t="s">
        <v>214</v>
      </c>
      <c r="C37" s="624"/>
      <c r="D37" s="625"/>
      <c r="E37" s="338"/>
      <c r="F37" s="626" t="n">
        <f aca="false">Plan2!E37</f>
        <v>15</v>
      </c>
      <c r="G37" s="633" t="n">
        <f aca="false">Plan40!E37</f>
        <v>172176</v>
      </c>
      <c r="H37" s="628" t="n">
        <f aca="false">(F37*100000)/G37</f>
        <v>8.71201561193198</v>
      </c>
    </row>
    <row r="38" customFormat="false" ht="15" hidden="false" customHeight="false" outlineLevel="0" collapsed="false">
      <c r="B38" s="105" t="s">
        <v>422</v>
      </c>
      <c r="C38" s="358"/>
      <c r="D38" s="358"/>
      <c r="E38" s="249"/>
      <c r="F38" s="95"/>
    </row>
    <row r="39" customFormat="false" ht="12.75" hidden="false" customHeight="false" outlineLevel="0" collapsed="false">
      <c r="B39" s="642"/>
      <c r="E39" s="87"/>
    </row>
    <row r="40" customFormat="false" ht="12.75" hidden="false" customHeight="false" outlineLevel="0" collapsed="false">
      <c r="C40" s="110"/>
      <c r="E40" s="87"/>
    </row>
    <row r="41" customFormat="false" ht="12.75" hidden="false" customHeight="false" outlineLevel="0" collapsed="false">
      <c r="C41" s="458"/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7" customFormat="false" ht="12.75" hidden="false" customHeight="false" outlineLevel="0" collapsed="false">
      <c r="E47" s="87"/>
    </row>
    <row r="48" customFormat="false" ht="12.75" hidden="false" customHeight="false" outlineLevel="0" collapsed="false">
      <c r="E48" s="87"/>
    </row>
    <row r="49" customFormat="false" ht="12.75" hidden="false" customHeight="false" outlineLevel="0" collapsed="false">
      <c r="B49" s="458"/>
      <c r="E49" s="87"/>
    </row>
    <row r="50" customFormat="false" ht="12.75" hidden="false" customHeight="false" outlineLevel="0" collapsed="false">
      <c r="B50" s="458"/>
      <c r="E50" s="87"/>
    </row>
    <row r="51" customFormat="false" ht="12.75" hidden="false" customHeight="false" outlineLevel="0" collapsed="false">
      <c r="E51" s="87"/>
    </row>
    <row r="52" customFormat="false" ht="12.75" hidden="false" customHeight="false" outlineLevel="0" collapsed="false">
      <c r="E52" s="87"/>
    </row>
    <row r="53" customFormat="false" ht="12.75" hidden="false" customHeight="false" outlineLevel="0" collapsed="false">
      <c r="E53" s="87"/>
    </row>
    <row r="54" customFormat="false" ht="12.75" hidden="false" customHeight="false" outlineLevel="0" collapsed="false">
      <c r="E54" s="87"/>
    </row>
    <row r="55" customFormat="false" ht="12.75" hidden="false" customHeight="false" outlineLevel="0" collapsed="false">
      <c r="E55" s="87"/>
    </row>
    <row r="56" customFormat="false" ht="12.75" hidden="false" customHeight="false" outlineLevel="0" collapsed="false">
      <c r="E56" s="87"/>
    </row>
    <row r="57" customFormat="false" ht="12.75" hidden="false" customHeight="false" outlineLevel="0" collapsed="false">
      <c r="E57" s="87"/>
    </row>
    <row r="58" customFormat="false" ht="12.75" hidden="false" customHeight="false" outlineLevel="0" collapsed="false">
      <c r="E58" s="87"/>
    </row>
    <row r="59" customFormat="false" ht="12.75" hidden="false" customHeight="false" outlineLevel="0" collapsed="false">
      <c r="E59" s="87"/>
    </row>
    <row r="60" customFormat="false" ht="12.75" hidden="false" customHeight="false" outlineLevel="0" collapsed="false">
      <c r="E60" s="87"/>
    </row>
    <row r="61" customFormat="false" ht="12.75" hidden="false" customHeight="false" outlineLevel="0" collapsed="false">
      <c r="E61" s="87"/>
    </row>
    <row r="62" customFormat="false" ht="12.75" hidden="false" customHeight="false" outlineLevel="0" collapsed="false">
      <c r="E62" s="87"/>
    </row>
    <row r="63" customFormat="false" ht="12.75" hidden="false" customHeight="false" outlineLevel="0" collapsed="false">
      <c r="E63" s="87"/>
    </row>
    <row r="64" customFormat="false" ht="12.75" hidden="false" customHeight="false" outlineLevel="0" collapsed="false">
      <c r="E64" s="87"/>
    </row>
    <row r="65" customFormat="false" ht="12.75" hidden="false" customHeight="false" outlineLevel="0" collapsed="false">
      <c r="E65" s="87"/>
    </row>
    <row r="66" customFormat="false" ht="12.75" hidden="false" customHeight="false" outlineLevel="0" collapsed="false">
      <c r="E66" s="87"/>
    </row>
    <row r="67" customFormat="false" ht="12.75" hidden="false" customHeight="false" outlineLevel="0" collapsed="false">
      <c r="E67" s="87"/>
    </row>
    <row r="68" customFormat="false" ht="12.75" hidden="false" customHeight="false" outlineLevel="0" collapsed="false">
      <c r="E68" s="87"/>
    </row>
    <row r="69" customFormat="false" ht="12.75" hidden="false" customHeight="false" outlineLevel="0" collapsed="false">
      <c r="E69" s="87"/>
    </row>
    <row r="70" customFormat="false" ht="12.75" hidden="false" customHeight="false" outlineLevel="0" collapsed="false">
      <c r="E70" s="87"/>
    </row>
    <row r="71" customFormat="false" ht="12.75" hidden="false" customHeight="false" outlineLevel="0" collapsed="false">
      <c r="E71" s="87"/>
    </row>
    <row r="72" customFormat="false" ht="12.75" hidden="false" customHeight="false" outlineLevel="0" collapsed="false">
      <c r="E72" s="87"/>
    </row>
    <row r="73" customFormat="false" ht="12.75" hidden="false" customHeight="false" outlineLevel="0" collapsed="false">
      <c r="E73" s="87"/>
    </row>
    <row r="74" customFormat="false" ht="12.75" hidden="false" customHeight="false" outlineLevel="0" collapsed="false">
      <c r="E74" s="87"/>
    </row>
    <row r="75" customFormat="false" ht="12.75" hidden="false" customHeight="false" outlineLevel="0" collapsed="false">
      <c r="E75" s="87"/>
    </row>
    <row r="76" customFormat="false" ht="12.75" hidden="false" customHeight="false" outlineLevel="0" collapsed="false">
      <c r="E76" s="87"/>
    </row>
    <row r="77" customFormat="false" ht="12.75" hidden="false" customHeight="false" outlineLevel="0" collapsed="false">
      <c r="E77" s="87"/>
    </row>
    <row r="78" customFormat="false" ht="12.75" hidden="false" customHeight="false" outlineLevel="0" collapsed="false">
      <c r="E78" s="87"/>
    </row>
    <row r="79" customFormat="false" ht="12.75" hidden="false" customHeight="false" outlineLevel="0" collapsed="false">
      <c r="E79" s="87"/>
    </row>
    <row r="80" customFormat="false" ht="12.75" hidden="false" customHeight="false" outlineLevel="0" collapsed="false">
      <c r="E80" s="87"/>
    </row>
    <row r="81" customFormat="false" ht="12.75" hidden="false" customHeight="false" outlineLevel="0" collapsed="false">
      <c r="E81" s="87"/>
    </row>
    <row r="82" customFormat="false" ht="12.75" hidden="false" customHeight="false" outlineLevel="0" collapsed="false">
      <c r="E82" s="87"/>
    </row>
    <row r="83" customFormat="false" ht="12.75" hidden="false" customHeight="false" outlineLevel="0" collapsed="false">
      <c r="E83" s="87"/>
    </row>
    <row r="84" customFormat="false" ht="12.75" hidden="false" customHeight="false" outlineLevel="0" collapsed="false">
      <c r="E84" s="87"/>
    </row>
    <row r="85" customFormat="false" ht="12.75" hidden="false" customHeight="false" outlineLevel="0" collapsed="false">
      <c r="E85" s="87"/>
    </row>
    <row r="86" customFormat="false" ht="12.75" hidden="false" customHeight="false" outlineLevel="0" collapsed="false">
      <c r="E86" s="87"/>
    </row>
    <row r="87" customFormat="false" ht="12.75" hidden="false" customHeight="false" outlineLevel="0" collapsed="false">
      <c r="E87" s="87"/>
    </row>
    <row r="88" customFormat="false" ht="12.75" hidden="false" customHeight="false" outlineLevel="0" collapsed="false">
      <c r="E88" s="87"/>
    </row>
    <row r="89" customFormat="false" ht="12.75" hidden="false" customHeight="false" outlineLevel="0" collapsed="false">
      <c r="E89" s="87"/>
    </row>
    <row r="90" customFormat="false" ht="12.75" hidden="false" customHeight="false" outlineLevel="0" collapsed="false">
      <c r="E90" s="87"/>
    </row>
    <row r="91" customFormat="false" ht="12.75" hidden="false" customHeight="false" outlineLevel="0" collapsed="false">
      <c r="E91" s="87"/>
    </row>
    <row r="92" customFormat="false" ht="12.75" hidden="false" customHeight="false" outlineLevel="0" collapsed="false">
      <c r="E92" s="87"/>
    </row>
    <row r="93" customFormat="false" ht="12.75" hidden="false" customHeight="false" outlineLevel="0" collapsed="false">
      <c r="E93" s="87"/>
    </row>
    <row r="94" customFormat="false" ht="12.75" hidden="false" customHeight="false" outlineLevel="0" collapsed="false">
      <c r="E94" s="87"/>
    </row>
    <row r="95" customFormat="false" ht="12.75" hidden="false" customHeight="false" outlineLevel="0" collapsed="false">
      <c r="E95" s="87"/>
    </row>
    <row r="96" customFormat="false" ht="12.75" hidden="false" customHeight="false" outlineLevel="0" collapsed="false">
      <c r="E96" s="87"/>
    </row>
    <row r="97" customFormat="false" ht="12.75" hidden="false" customHeight="false" outlineLevel="0" collapsed="false">
      <c r="E97" s="87"/>
    </row>
    <row r="98" customFormat="false" ht="12.75" hidden="false" customHeight="false" outlineLevel="0" collapsed="false">
      <c r="E98" s="87"/>
    </row>
    <row r="99" customFormat="false" ht="12.75" hidden="false" customHeight="false" outlineLevel="0" collapsed="false">
      <c r="E99" s="87"/>
    </row>
    <row r="100" customFormat="false" ht="12.75" hidden="false" customHeight="false" outlineLevel="0" collapsed="false">
      <c r="E100" s="87"/>
    </row>
    <row r="101" customFormat="false" ht="12.75" hidden="false" customHeight="false" outlineLevel="0" collapsed="false">
      <c r="E101" s="87"/>
    </row>
    <row r="102" customFormat="false" ht="12.75" hidden="false" customHeight="false" outlineLevel="0" collapsed="false">
      <c r="E102" s="87"/>
    </row>
    <row r="103" customFormat="false" ht="12.75" hidden="false" customHeight="false" outlineLevel="0" collapsed="false">
      <c r="E103" s="87"/>
    </row>
    <row r="104" customFormat="false" ht="12.75" hidden="false" customHeight="false" outlineLevel="0" collapsed="false">
      <c r="E104" s="87"/>
    </row>
    <row r="105" customFormat="false" ht="12.75" hidden="false" customHeight="false" outlineLevel="0" collapsed="false">
      <c r="E105" s="87"/>
    </row>
    <row r="106" customFormat="false" ht="12.75" hidden="false" customHeight="false" outlineLevel="0" collapsed="false">
      <c r="E106" s="87"/>
    </row>
    <row r="107" customFormat="false" ht="12.75" hidden="false" customHeight="false" outlineLevel="0" collapsed="false">
      <c r="E107" s="87"/>
    </row>
    <row r="108" customFormat="false" ht="12.75" hidden="false" customHeight="false" outlineLevel="0" collapsed="false">
      <c r="E108" s="87"/>
    </row>
    <row r="109" customFormat="false" ht="12.75" hidden="false" customHeight="false" outlineLevel="0" collapsed="false">
      <c r="E109" s="87"/>
    </row>
    <row r="110" customFormat="false" ht="12.75" hidden="false" customHeight="false" outlineLevel="0" collapsed="false">
      <c r="E110" s="87"/>
    </row>
    <row r="111" customFormat="false" ht="12.75" hidden="false" customHeight="false" outlineLevel="0" collapsed="false">
      <c r="E111" s="87"/>
    </row>
    <row r="112" customFormat="false" ht="12.75" hidden="false" customHeight="false" outlineLevel="0" collapsed="false">
      <c r="E112" s="87"/>
    </row>
    <row r="113" customFormat="false" ht="12.75" hidden="false" customHeight="false" outlineLevel="0" collapsed="false">
      <c r="E113" s="87"/>
    </row>
    <row r="114" customFormat="false" ht="12.75" hidden="false" customHeight="false" outlineLevel="0" collapsed="false">
      <c r="E114" s="87"/>
    </row>
    <row r="115" customFormat="false" ht="12.75" hidden="false" customHeight="false" outlineLevel="0" collapsed="false">
      <c r="E115" s="87"/>
    </row>
    <row r="116" customFormat="false" ht="12.75" hidden="false" customHeight="false" outlineLevel="0" collapsed="false">
      <c r="E116" s="87"/>
    </row>
    <row r="117" customFormat="false" ht="12.75" hidden="false" customHeight="false" outlineLevel="0" collapsed="false">
      <c r="E117" s="87"/>
    </row>
    <row r="118" customFormat="false" ht="12.75" hidden="false" customHeight="false" outlineLevel="0" collapsed="false">
      <c r="E118" s="87"/>
    </row>
    <row r="119" customFormat="false" ht="12.75" hidden="false" customHeight="false" outlineLevel="0" collapsed="false">
      <c r="E119" s="87"/>
    </row>
    <row r="120" customFormat="false" ht="12.75" hidden="false" customHeight="false" outlineLevel="0" collapsed="false">
      <c r="E120" s="87"/>
    </row>
    <row r="121" customFormat="false" ht="12.75" hidden="false" customHeight="false" outlineLevel="0" collapsed="false">
      <c r="E121" s="87"/>
    </row>
    <row r="122" customFormat="false" ht="12.75" hidden="false" customHeight="false" outlineLevel="0" collapsed="false">
      <c r="E122" s="87"/>
    </row>
    <row r="123" customFormat="false" ht="12.75" hidden="false" customHeight="false" outlineLevel="0" collapsed="false">
      <c r="E123" s="87"/>
    </row>
    <row r="124" customFormat="false" ht="12.75" hidden="false" customHeight="false" outlineLevel="0" collapsed="false">
      <c r="E124" s="87"/>
    </row>
    <row r="125" customFormat="false" ht="12.75" hidden="false" customHeight="false" outlineLevel="0" collapsed="false">
      <c r="E125" s="87"/>
    </row>
    <row r="126" customFormat="false" ht="12.75" hidden="false" customHeight="false" outlineLevel="0" collapsed="false">
      <c r="E126" s="87"/>
    </row>
    <row r="127" customFormat="false" ht="12.75" hidden="false" customHeight="false" outlineLevel="0" collapsed="false">
      <c r="E127" s="87"/>
    </row>
    <row r="128" customFormat="false" ht="12.75" hidden="false" customHeight="false" outlineLevel="0" collapsed="false">
      <c r="E128" s="87"/>
    </row>
    <row r="129" customFormat="false" ht="12.75" hidden="false" customHeight="false" outlineLevel="0" collapsed="false">
      <c r="E129" s="87"/>
    </row>
    <row r="130" customFormat="false" ht="12.75" hidden="false" customHeight="false" outlineLevel="0" collapsed="false">
      <c r="E130" s="87"/>
    </row>
    <row r="131" customFormat="false" ht="12.75" hidden="false" customHeight="false" outlineLevel="0" collapsed="false">
      <c r="E131" s="87"/>
    </row>
    <row r="132" customFormat="false" ht="12.75" hidden="false" customHeight="false" outlineLevel="0" collapsed="false">
      <c r="E132" s="87"/>
    </row>
    <row r="133" customFormat="false" ht="12.75" hidden="false" customHeight="false" outlineLevel="0" collapsed="false">
      <c r="E133" s="87"/>
    </row>
    <row r="134" customFormat="false" ht="12.75" hidden="false" customHeight="false" outlineLevel="0" collapsed="false">
      <c r="E134" s="87"/>
    </row>
    <row r="135" customFormat="false" ht="12.75" hidden="false" customHeight="false" outlineLevel="0" collapsed="false">
      <c r="E135" s="87"/>
    </row>
    <row r="136" customFormat="false" ht="12.75" hidden="false" customHeight="false" outlineLevel="0" collapsed="false">
      <c r="E136" s="87"/>
    </row>
    <row r="137" customFormat="false" ht="12.75" hidden="false" customHeight="false" outlineLevel="0" collapsed="false">
      <c r="E137" s="87"/>
    </row>
    <row r="138" customFormat="false" ht="12.75" hidden="false" customHeight="false" outlineLevel="0" collapsed="false">
      <c r="E138" s="87"/>
    </row>
    <row r="139" customFormat="false" ht="12.75" hidden="false" customHeight="false" outlineLevel="0" collapsed="false">
      <c r="E139" s="87"/>
    </row>
    <row r="140" customFormat="false" ht="12.75" hidden="false" customHeight="false" outlineLevel="0" collapsed="false">
      <c r="E140" s="87"/>
    </row>
    <row r="141" customFormat="false" ht="12.75" hidden="false" customHeight="false" outlineLevel="0" collapsed="false">
      <c r="E141" s="87"/>
    </row>
    <row r="142" customFormat="false" ht="12.75" hidden="false" customHeight="false" outlineLevel="0" collapsed="false">
      <c r="E142" s="87"/>
    </row>
    <row r="143" customFormat="false" ht="12.75" hidden="false" customHeight="false" outlineLevel="0" collapsed="false">
      <c r="E143" s="87"/>
    </row>
    <row r="144" customFormat="false" ht="12.75" hidden="false" customHeight="false" outlineLevel="0" collapsed="false">
      <c r="E144" s="87"/>
    </row>
    <row r="145" customFormat="false" ht="12.75" hidden="false" customHeight="false" outlineLevel="0" collapsed="false">
      <c r="E145" s="87"/>
    </row>
    <row r="146" customFormat="false" ht="12.75" hidden="false" customHeight="false" outlineLevel="0" collapsed="false">
      <c r="E146" s="87"/>
    </row>
    <row r="147" customFormat="false" ht="12.75" hidden="false" customHeight="false" outlineLevel="0" collapsed="false">
      <c r="E147" s="87"/>
    </row>
    <row r="148" customFormat="false" ht="12.75" hidden="false" customHeight="false" outlineLevel="0" collapsed="false">
      <c r="E148" s="87"/>
    </row>
    <row r="149" customFormat="false" ht="12.75" hidden="false" customHeight="false" outlineLevel="0" collapsed="false">
      <c r="E149" s="87"/>
    </row>
    <row r="150" customFormat="false" ht="12.75" hidden="false" customHeight="false" outlineLevel="0" collapsed="false">
      <c r="E150" s="87"/>
    </row>
    <row r="151" customFormat="false" ht="12.75" hidden="false" customHeight="false" outlineLevel="0" collapsed="false">
      <c r="E151" s="87"/>
    </row>
    <row r="152" customFormat="false" ht="12.75" hidden="false" customHeight="false" outlineLevel="0" collapsed="false">
      <c r="E152" s="87"/>
    </row>
    <row r="153" customFormat="false" ht="12.75" hidden="false" customHeight="false" outlineLevel="0" collapsed="false">
      <c r="E153" s="87"/>
    </row>
    <row r="154" customFormat="false" ht="12.75" hidden="false" customHeight="false" outlineLevel="0" collapsed="false">
      <c r="E154" s="87"/>
    </row>
    <row r="155" customFormat="false" ht="12.75" hidden="false" customHeight="false" outlineLevel="0" collapsed="false">
      <c r="E155" s="87"/>
    </row>
    <row r="156" customFormat="false" ht="12.75" hidden="false" customHeight="false" outlineLevel="0" collapsed="false">
      <c r="E156" s="87"/>
    </row>
    <row r="157" customFormat="false" ht="12.75" hidden="false" customHeight="false" outlineLevel="0" collapsed="false">
      <c r="E157" s="87"/>
    </row>
    <row r="158" customFormat="false" ht="12.75" hidden="false" customHeight="false" outlineLevel="0" collapsed="false">
      <c r="E158" s="87"/>
    </row>
    <row r="159" customFormat="false" ht="12.75" hidden="false" customHeight="false" outlineLevel="0" collapsed="false">
      <c r="E159" s="87"/>
    </row>
    <row r="160" customFormat="false" ht="12.75" hidden="false" customHeight="false" outlineLevel="0" collapsed="false">
      <c r="E160" s="87"/>
    </row>
    <row r="161" customFormat="false" ht="12.75" hidden="false" customHeight="false" outlineLevel="0" collapsed="false">
      <c r="E161" s="87"/>
    </row>
    <row r="162" customFormat="false" ht="12.75" hidden="false" customHeight="false" outlineLevel="0" collapsed="false">
      <c r="E162" s="87"/>
    </row>
    <row r="163" customFormat="false" ht="12.75" hidden="false" customHeight="false" outlineLevel="0" collapsed="false">
      <c r="E163" s="87"/>
    </row>
    <row r="164" customFormat="false" ht="12.75" hidden="false" customHeight="false" outlineLevel="0" collapsed="false">
      <c r="E164" s="87"/>
    </row>
    <row r="165" customFormat="false" ht="12.75" hidden="false" customHeight="false" outlineLevel="0" collapsed="false">
      <c r="E165" s="87"/>
    </row>
    <row r="166" customFormat="false" ht="12.75" hidden="false" customHeight="false" outlineLevel="0" collapsed="false">
      <c r="E166" s="87"/>
    </row>
    <row r="167" customFormat="false" ht="12.75" hidden="false" customHeight="false" outlineLevel="0" collapsed="false">
      <c r="E167" s="87"/>
    </row>
    <row r="168" customFormat="false" ht="12.75" hidden="false" customHeight="false" outlineLevel="0" collapsed="false">
      <c r="E168" s="87"/>
    </row>
    <row r="169" customFormat="false" ht="12.75" hidden="false" customHeight="false" outlineLevel="0" collapsed="false">
      <c r="E169" s="87"/>
    </row>
    <row r="170" customFormat="false" ht="12.75" hidden="false" customHeight="false" outlineLevel="0" collapsed="false">
      <c r="E170" s="87"/>
    </row>
    <row r="171" customFormat="false" ht="12.75" hidden="false" customHeight="false" outlineLevel="0" collapsed="false">
      <c r="E171" s="87"/>
    </row>
    <row r="172" customFormat="false" ht="12.75" hidden="false" customHeight="false" outlineLevel="0" collapsed="false">
      <c r="E172" s="87"/>
    </row>
    <row r="173" customFormat="false" ht="12.75" hidden="false" customHeight="false" outlineLevel="0" collapsed="false">
      <c r="E173" s="87"/>
    </row>
    <row r="174" customFormat="false" ht="12.75" hidden="false" customHeight="false" outlineLevel="0" collapsed="false">
      <c r="E174" s="87"/>
    </row>
    <row r="175" customFormat="false" ht="12.75" hidden="false" customHeight="false" outlineLevel="0" collapsed="false">
      <c r="E175" s="8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25.28"/>
    <col collapsed="false" customWidth="true" hidden="false" outlineLevel="0" max="5" min="5" style="0" width="0.85"/>
    <col collapsed="false" customWidth="true" hidden="false" outlineLevel="0" max="6" min="6" style="0" width="20.28"/>
    <col collapsed="false" customWidth="true" hidden="false" outlineLevel="0" max="7" min="7" style="0" width="15.85"/>
    <col collapsed="false" customWidth="true" hidden="false" outlineLevel="0" max="8" min="8" style="0" width="23.56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1" customFormat="false" ht="9.6" hidden="false" customHeight="true" outlineLevel="0" collapsed="false"/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608" t="s">
        <v>39</v>
      </c>
      <c r="C4" s="608"/>
      <c r="D4" s="608"/>
      <c r="E4" s="608"/>
      <c r="F4" s="608"/>
      <c r="G4" s="608"/>
      <c r="H4" s="608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609" t="s">
        <v>114</v>
      </c>
      <c r="C6" s="609"/>
      <c r="D6" s="609"/>
      <c r="E6" s="312"/>
      <c r="F6" s="643" t="s">
        <v>377</v>
      </c>
      <c r="G6" s="638" t="s">
        <v>419</v>
      </c>
      <c r="H6" s="634" t="s">
        <v>424</v>
      </c>
    </row>
    <row r="7" customFormat="false" ht="16.5" hidden="false" customHeight="false" outlineLevel="0" collapsed="false">
      <c r="B7" s="609"/>
      <c r="C7" s="609"/>
      <c r="D7" s="609"/>
      <c r="E7" s="313"/>
      <c r="F7" s="643"/>
      <c r="G7" s="638"/>
      <c r="H7" s="634"/>
    </row>
    <row r="8" customFormat="false" ht="16.5" hidden="false" customHeight="false" outlineLevel="0" collapsed="false">
      <c r="B8" s="609"/>
      <c r="C8" s="609"/>
      <c r="D8" s="609"/>
      <c r="E8" s="312"/>
      <c r="F8" s="643"/>
      <c r="G8" s="638"/>
      <c r="H8" s="634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137</v>
      </c>
      <c r="C10" s="438"/>
      <c r="D10" s="438"/>
      <c r="E10" s="325"/>
      <c r="F10" s="547" t="n">
        <f aca="false">Plan3!E10</f>
        <v>474244</v>
      </c>
      <c r="G10" s="496" t="n">
        <f aca="false">Plan39!E10</f>
        <v>181581024</v>
      </c>
      <c r="H10" s="497" t="n">
        <f aca="false">(F10*100000)/G10</f>
        <v>261.174868140407</v>
      </c>
      <c r="J10" s="95"/>
    </row>
    <row r="11" customFormat="false" ht="16.5" hidden="false" customHeight="false" outlineLevel="0" collapsed="false">
      <c r="B11" s="614" t="s">
        <v>216</v>
      </c>
      <c r="C11" s="615"/>
      <c r="D11" s="616"/>
      <c r="E11" s="338"/>
      <c r="F11" s="617" t="n">
        <f aca="false">Plan3!E11</f>
        <v>1762</v>
      </c>
      <c r="G11" s="631" t="n">
        <f aca="false">Plan39!E11</f>
        <v>620634</v>
      </c>
      <c r="H11" s="619" t="n">
        <f aca="false">(F11*100000)/G11</f>
        <v>283.903234434465</v>
      </c>
      <c r="I11" s="445"/>
      <c r="J11" s="95"/>
      <c r="K11" s="445"/>
    </row>
    <row r="12" customFormat="false" ht="16.5" hidden="false" customHeight="false" outlineLevel="0" collapsed="false">
      <c r="B12" s="337" t="s">
        <v>339</v>
      </c>
      <c r="C12" s="338"/>
      <c r="D12" s="339"/>
      <c r="E12" s="338"/>
      <c r="F12" s="555" t="n">
        <f aca="false">Plan3!E12</f>
        <v>2422</v>
      </c>
      <c r="G12" s="632" t="n">
        <f aca="false">Plan39!E12</f>
        <v>2980910</v>
      </c>
      <c r="H12" s="556" t="n">
        <f aca="false">(F12*100000)/G12</f>
        <v>81.25035643478</v>
      </c>
      <c r="I12" s="445"/>
    </row>
    <row r="13" customFormat="false" ht="16.5" hidden="false" customHeight="false" outlineLevel="0" collapsed="false">
      <c r="B13" s="614" t="s">
        <v>140</v>
      </c>
      <c r="C13" s="615"/>
      <c r="D13" s="616"/>
      <c r="E13" s="338"/>
      <c r="F13" s="617" t="n">
        <f aca="false">Plan3!E13</f>
        <v>3251</v>
      </c>
      <c r="G13" s="631" t="n">
        <f aca="false">Plan39!E13</f>
        <v>547400</v>
      </c>
      <c r="H13" s="619" t="n">
        <f aca="false">(F13*100000)/G13</f>
        <v>593.898428936792</v>
      </c>
      <c r="I13" s="445"/>
    </row>
    <row r="14" customFormat="false" ht="16.5" hidden="false" customHeight="false" outlineLevel="0" collapsed="false">
      <c r="B14" s="337" t="s">
        <v>141</v>
      </c>
      <c r="C14" s="338"/>
      <c r="D14" s="339"/>
      <c r="E14" s="338"/>
      <c r="F14" s="555" t="n">
        <f aca="false">Plan3!E14</f>
        <v>4349</v>
      </c>
      <c r="G14" s="632" t="n">
        <f aca="false">Plan39!E14</f>
        <v>3148420</v>
      </c>
      <c r="H14" s="556" t="n">
        <f aca="false">(F14*100000)/G14</f>
        <v>138.132777710725</v>
      </c>
      <c r="I14" s="445"/>
    </row>
    <row r="15" customFormat="false" ht="16.5" hidden="false" customHeight="false" outlineLevel="0" collapsed="false">
      <c r="B15" s="614" t="s">
        <v>142</v>
      </c>
      <c r="C15" s="615"/>
      <c r="D15" s="616"/>
      <c r="E15" s="338"/>
      <c r="F15" s="617" t="n">
        <f aca="false">Plan3!E15</f>
        <v>16241</v>
      </c>
      <c r="G15" s="631" t="n">
        <f aca="false">Plan39!E15</f>
        <v>13682074</v>
      </c>
      <c r="H15" s="619" t="n">
        <f aca="false">(F15*100000)/G15</f>
        <v>118.702763923072</v>
      </c>
      <c r="I15" s="445"/>
    </row>
    <row r="16" customFormat="false" ht="16.5" hidden="false" customHeight="false" outlineLevel="0" collapsed="false">
      <c r="B16" s="337" t="s">
        <v>143</v>
      </c>
      <c r="C16" s="338"/>
      <c r="D16" s="339"/>
      <c r="E16" s="338"/>
      <c r="F16" s="555" t="n">
        <f aca="false">Plan3!E16</f>
        <v>13261</v>
      </c>
      <c r="G16" s="632" t="n">
        <f aca="false">Plan39!E16</f>
        <v>7976563</v>
      </c>
      <c r="H16" s="556" t="n">
        <f aca="false">(F16*100000)/G16</f>
        <v>166.249548834504</v>
      </c>
      <c r="I16" s="445"/>
    </row>
    <row r="17" customFormat="false" ht="16.5" hidden="false" customHeight="false" outlineLevel="0" collapsed="false">
      <c r="B17" s="614" t="s">
        <v>359</v>
      </c>
      <c r="C17" s="615"/>
      <c r="D17" s="616"/>
      <c r="E17" s="338"/>
      <c r="F17" s="617" t="n">
        <f aca="false">Plan3!E17</f>
        <v>11772</v>
      </c>
      <c r="G17" s="631" t="n">
        <f aca="false">Plan39!E17</f>
        <v>2282049</v>
      </c>
      <c r="H17" s="619" t="n">
        <f aca="false">(F17*100000)/G17</f>
        <v>515.85220124546</v>
      </c>
      <c r="I17" s="445"/>
    </row>
    <row r="18" s="91" customFormat="true" ht="16.5" hidden="false" customHeight="false" outlineLevel="0" collapsed="false">
      <c r="B18" s="337" t="s">
        <v>145</v>
      </c>
      <c r="C18" s="338"/>
      <c r="D18" s="346"/>
      <c r="E18" s="338"/>
      <c r="F18" s="555" t="n">
        <f aca="false">Plan3!E18</f>
        <v>13482</v>
      </c>
      <c r="G18" s="632" t="n">
        <f aca="false">Plan39!E18</f>
        <v>3352024</v>
      </c>
      <c r="H18" s="605" t="n">
        <f aca="false">(F18*100000)/G18</f>
        <v>402.204757483837</v>
      </c>
      <c r="I18" s="452"/>
    </row>
    <row r="19" customFormat="false" ht="16.5" hidden="false" customHeight="false" outlineLevel="0" collapsed="false">
      <c r="B19" s="614" t="s">
        <v>360</v>
      </c>
      <c r="C19" s="615"/>
      <c r="D19" s="622"/>
      <c r="E19" s="338"/>
      <c r="F19" s="617" t="n">
        <f aca="false">Plan3!E19</f>
        <v>60444</v>
      </c>
      <c r="G19" s="631" t="n">
        <f aca="false">Plan39!E19</f>
        <v>5508245</v>
      </c>
      <c r="H19" s="619" t="n">
        <f aca="false">(F19*100000)/G19</f>
        <v>1097.33681054492</v>
      </c>
      <c r="I19" s="445"/>
    </row>
    <row r="20" customFormat="false" ht="16.5" hidden="false" customHeight="false" outlineLevel="0" collapsed="false">
      <c r="B20" s="337" t="s">
        <v>353</v>
      </c>
      <c r="C20" s="338"/>
      <c r="D20" s="339"/>
      <c r="E20" s="338"/>
      <c r="F20" s="555" t="n">
        <f aca="false">Plan3!E20</f>
        <v>4109</v>
      </c>
      <c r="G20" s="632" t="n">
        <f aca="false">Plan39!E20</f>
        <v>6038285</v>
      </c>
      <c r="H20" s="556" t="n">
        <f aca="false">(F20*100000)/G20</f>
        <v>68.0491232195897</v>
      </c>
      <c r="I20" s="445"/>
    </row>
    <row r="21" customFormat="false" ht="16.5" hidden="false" customHeight="false" outlineLevel="0" collapsed="false">
      <c r="B21" s="614" t="s">
        <v>148</v>
      </c>
      <c r="C21" s="615"/>
      <c r="D21" s="616"/>
      <c r="E21" s="338"/>
      <c r="F21" s="617" t="n">
        <f aca="false">Plan3!E21</f>
        <v>9422</v>
      </c>
      <c r="G21" s="631" t="n">
        <f aca="false">Plan39!E21</f>
        <v>2749145</v>
      </c>
      <c r="H21" s="619" t="n">
        <f aca="false">(F21*100000)/G21</f>
        <v>342.724738054923</v>
      </c>
      <c r="I21" s="445"/>
    </row>
    <row r="22" customFormat="false" ht="16.5" hidden="false" customHeight="false" outlineLevel="0" collapsed="false">
      <c r="B22" s="337" t="s">
        <v>149</v>
      </c>
      <c r="C22" s="338"/>
      <c r="D22" s="339"/>
      <c r="E22" s="338"/>
      <c r="F22" s="555" t="n">
        <f aca="false">Plan3!E22</f>
        <v>8951</v>
      </c>
      <c r="G22" s="632" t="n">
        <f aca="false">Plan39!E22</f>
        <v>2230702</v>
      </c>
      <c r="H22" s="556" t="n">
        <f aca="false">(F22*100000)/G22</f>
        <v>401.263817399186</v>
      </c>
      <c r="I22" s="445"/>
    </row>
    <row r="23" customFormat="false" ht="16.5" hidden="false" customHeight="false" outlineLevel="0" collapsed="false">
      <c r="B23" s="614" t="s">
        <v>361</v>
      </c>
      <c r="C23" s="615"/>
      <c r="D23" s="622"/>
      <c r="E23" s="338"/>
      <c r="F23" s="617" t="n">
        <f aca="false">Plan3!E23</f>
        <v>39051</v>
      </c>
      <c r="G23" s="631" t="n">
        <f aca="false">Plan39!E23</f>
        <v>18993720</v>
      </c>
      <c r="H23" s="619" t="n">
        <f aca="false">(F23*100000)/G23</f>
        <v>205.599535004201</v>
      </c>
      <c r="I23" s="445"/>
    </row>
    <row r="24" customFormat="false" ht="16.5" hidden="false" customHeight="false" outlineLevel="0" collapsed="false">
      <c r="B24" s="337" t="s">
        <v>151</v>
      </c>
      <c r="C24" s="338"/>
      <c r="D24" s="339"/>
      <c r="E24" s="338"/>
      <c r="F24" s="555" t="n">
        <f aca="false">Plan3!E24</f>
        <v>3893</v>
      </c>
      <c r="G24" s="632" t="n">
        <f aca="false">Plan39!E24</f>
        <v>6850181</v>
      </c>
      <c r="H24" s="556" t="n">
        <f aca="false">(F24*100000)/G24</f>
        <v>56.8306151326512</v>
      </c>
      <c r="I24" s="445"/>
    </row>
    <row r="25" customFormat="false" ht="16.5" hidden="false" customHeight="false" outlineLevel="0" collapsed="false">
      <c r="B25" s="614" t="s">
        <v>152</v>
      </c>
      <c r="C25" s="615"/>
      <c r="D25" s="622"/>
      <c r="E25" s="337"/>
      <c r="F25" s="617" t="n">
        <f aca="false">Plan3!E25</f>
        <v>3231</v>
      </c>
      <c r="G25" s="631" t="n">
        <f aca="false">Plan39!E25</f>
        <v>3551569</v>
      </c>
      <c r="H25" s="619" t="n">
        <f aca="false">(F25*100000)/G25</f>
        <v>90.9738766162223</v>
      </c>
      <c r="I25" s="445"/>
    </row>
    <row r="26" customFormat="false" ht="16.5" hidden="false" customHeight="false" outlineLevel="0" collapsed="false">
      <c r="B26" s="337" t="s">
        <v>153</v>
      </c>
      <c r="C26" s="338"/>
      <c r="D26" s="339"/>
      <c r="E26" s="338"/>
      <c r="F26" s="555" t="n">
        <f aca="false">Plan3!E26</f>
        <v>49388</v>
      </c>
      <c r="G26" s="632" t="n">
        <f aca="false">Plan39!E26</f>
        <v>10135388</v>
      </c>
      <c r="H26" s="556" t="n">
        <f aca="false">(F26*100000)/G26</f>
        <v>487.282775952929</v>
      </c>
      <c r="I26" s="445"/>
    </row>
    <row r="27" customFormat="false" ht="16.5" hidden="false" customHeight="false" outlineLevel="0" collapsed="false">
      <c r="B27" s="614" t="s">
        <v>154</v>
      </c>
      <c r="C27" s="615"/>
      <c r="D27" s="616"/>
      <c r="E27" s="338"/>
      <c r="F27" s="617" t="n">
        <f aca="false">Plan3!E27</f>
        <v>6524</v>
      </c>
      <c r="G27" s="631" t="n">
        <f aca="false">Plan39!E27</f>
        <v>8323911</v>
      </c>
      <c r="H27" s="619" t="n">
        <f aca="false">(F27*100000)/G27</f>
        <v>78.3766188754301</v>
      </c>
      <c r="I27" s="445"/>
    </row>
    <row r="28" customFormat="false" ht="16.5" hidden="false" customHeight="false" outlineLevel="0" collapsed="false">
      <c r="B28" s="337" t="s">
        <v>155</v>
      </c>
      <c r="C28" s="338"/>
      <c r="D28" s="339"/>
      <c r="E28" s="338"/>
      <c r="F28" s="555" t="n">
        <f aca="false">Plan3!E28</f>
        <v>2618</v>
      </c>
      <c r="G28" s="632" t="n">
        <f aca="false">Plan39!E28</f>
        <v>2977259</v>
      </c>
      <c r="H28" s="556" t="n">
        <f aca="false">(F28*100000)/G28</f>
        <v>87.9332298600827</v>
      </c>
      <c r="I28" s="445"/>
    </row>
    <row r="29" customFormat="false" ht="16.5" hidden="false" customHeight="false" outlineLevel="0" collapsed="false">
      <c r="B29" s="614" t="s">
        <v>206</v>
      </c>
      <c r="C29" s="615"/>
      <c r="D29" s="616"/>
      <c r="E29" s="338"/>
      <c r="F29" s="617" t="n">
        <f aca="false">Plan3!E29</f>
        <v>38372</v>
      </c>
      <c r="G29" s="631" t="n">
        <f aca="false">Plan39!E29</f>
        <v>15203750</v>
      </c>
      <c r="H29" s="619" t="n">
        <f aca="false">(F29*100000)/G29</f>
        <v>252.385102359615</v>
      </c>
      <c r="I29" s="445"/>
    </row>
    <row r="30" customFormat="false" ht="16.5" hidden="false" customHeight="false" outlineLevel="0" collapsed="false">
      <c r="B30" s="337" t="s">
        <v>158</v>
      </c>
      <c r="C30" s="338"/>
      <c r="D30" s="339"/>
      <c r="E30" s="338"/>
      <c r="F30" s="555" t="n">
        <f aca="false">Plan3!E30</f>
        <v>3295</v>
      </c>
      <c r="G30" s="632" t="n">
        <f aca="false">Plan39!E30</f>
        <v>2962107</v>
      </c>
      <c r="H30" s="556" t="n">
        <f aca="false">(F30*100000)/G30</f>
        <v>111.238385379056</v>
      </c>
      <c r="I30" s="445"/>
    </row>
    <row r="31" customFormat="false" ht="16.5" hidden="false" customHeight="false" outlineLevel="0" collapsed="false">
      <c r="B31" s="614" t="s">
        <v>218</v>
      </c>
      <c r="C31" s="615"/>
      <c r="D31" s="616"/>
      <c r="E31" s="338"/>
      <c r="F31" s="617" t="n">
        <f aca="false">Plan3!E31</f>
        <v>20101</v>
      </c>
      <c r="G31" s="631" t="n">
        <f aca="false">Plan39!E31</f>
        <v>10726063</v>
      </c>
      <c r="H31" s="636" t="n">
        <f aca="false">(F31*100000)/G31</f>
        <v>187.403337086497</v>
      </c>
      <c r="I31" s="445"/>
    </row>
    <row r="32" customFormat="false" ht="16.5" hidden="false" customHeight="false" outlineLevel="0" collapsed="false">
      <c r="B32" s="337" t="s">
        <v>425</v>
      </c>
      <c r="C32" s="350"/>
      <c r="D32" s="346"/>
      <c r="E32" s="338"/>
      <c r="F32" s="555" t="n">
        <f aca="false">Plan3!E32</f>
        <v>1694</v>
      </c>
      <c r="G32" s="632" t="n">
        <f aca="false">Plan39!E32</f>
        <v>1562085</v>
      </c>
      <c r="H32" s="556" t="n">
        <f aca="false">(F32*100000)/G32</f>
        <v>108.444802939661</v>
      </c>
      <c r="I32" s="445"/>
    </row>
    <row r="33" customFormat="false" ht="16.5" hidden="false" customHeight="false" outlineLevel="0" collapsed="false">
      <c r="B33" s="614" t="s">
        <v>362</v>
      </c>
      <c r="C33" s="615"/>
      <c r="D33" s="616"/>
      <c r="E33" s="338"/>
      <c r="F33" s="617" t="n">
        <f aca="false">Plan3!E33</f>
        <v>1320</v>
      </c>
      <c r="G33" s="631" t="n">
        <f aca="false">Plan39!E33</f>
        <v>381896</v>
      </c>
      <c r="H33" s="619" t="n">
        <f aca="false">(F33*100000)/G33</f>
        <v>345.643840207805</v>
      </c>
      <c r="I33" s="445"/>
    </row>
    <row r="34" customFormat="false" ht="16.5" hidden="false" customHeight="false" outlineLevel="0" collapsed="false">
      <c r="B34" s="337" t="s">
        <v>220</v>
      </c>
      <c r="C34" s="338"/>
      <c r="D34" s="339"/>
      <c r="E34" s="338"/>
      <c r="F34" s="555" t="n">
        <f aca="false">Plan3!E34</f>
        <v>4935</v>
      </c>
      <c r="G34" s="632" t="n">
        <f aca="false">Plan39!E34</f>
        <v>5774178</v>
      </c>
      <c r="H34" s="556" t="n">
        <f aca="false">(F34*100000)/G34</f>
        <v>85.466710586338</v>
      </c>
      <c r="I34" s="445"/>
    </row>
    <row r="35" customFormat="false" ht="16.5" hidden="false" customHeight="false" outlineLevel="0" collapsed="false">
      <c r="B35" s="614" t="s">
        <v>212</v>
      </c>
      <c r="C35" s="615"/>
      <c r="D35" s="616"/>
      <c r="E35" s="338"/>
      <c r="F35" s="617" t="n">
        <f aca="false">Plan3!E35</f>
        <v>145086</v>
      </c>
      <c r="G35" s="631" t="n">
        <f aca="false">Plan39!E35</f>
        <v>39825226</v>
      </c>
      <c r="H35" s="619" t="n">
        <f aca="false">(F35*100000)/G35</f>
        <v>364.306783845998</v>
      </c>
      <c r="I35" s="445"/>
    </row>
    <row r="36" customFormat="false" ht="16.5" hidden="false" customHeight="false" outlineLevel="0" collapsed="false">
      <c r="B36" s="337" t="s">
        <v>164</v>
      </c>
      <c r="C36" s="338"/>
      <c r="D36" s="339"/>
      <c r="E36" s="338"/>
      <c r="F36" s="555" t="n">
        <f aca="false">Plan3!E36</f>
        <v>1250</v>
      </c>
      <c r="G36" s="632" t="n">
        <f aca="false">Plan39!E36</f>
        <v>1934596</v>
      </c>
      <c r="H36" s="556" t="n">
        <f aca="false">(F36*100000)/G36</f>
        <v>64.6129734580243</v>
      </c>
      <c r="I36" s="445"/>
    </row>
    <row r="37" customFormat="false" ht="16.5" hidden="false" customHeight="false" outlineLevel="0" collapsed="false">
      <c r="B37" s="623" t="s">
        <v>165</v>
      </c>
      <c r="C37" s="624"/>
      <c r="D37" s="625"/>
      <c r="E37" s="338"/>
      <c r="F37" s="626" t="n">
        <f aca="false">Plan3!E37</f>
        <v>4020</v>
      </c>
      <c r="G37" s="633" t="n">
        <f aca="false">Plan39!E37</f>
        <v>1262644</v>
      </c>
      <c r="H37" s="628" t="n">
        <f aca="false">(F37*100000)/G37</f>
        <v>318.379527404399</v>
      </c>
      <c r="I37" s="445"/>
    </row>
    <row r="38" customFormat="false" ht="15" hidden="false" customHeight="false" outlineLevel="0" collapsed="false">
      <c r="B38" s="105" t="s">
        <v>422</v>
      </c>
      <c r="C38" s="358"/>
      <c r="D38" s="358"/>
      <c r="E38" s="249"/>
      <c r="F38" s="95"/>
    </row>
    <row r="39" customFormat="false" ht="12.75" hidden="false" customHeight="false" outlineLevel="0" collapsed="false">
      <c r="B39" s="105" t="s">
        <v>426</v>
      </c>
      <c r="E39" s="87"/>
    </row>
    <row r="40" customFormat="false" ht="12.75" hidden="false" customHeight="false" outlineLevel="0" collapsed="false">
      <c r="E40" s="87"/>
    </row>
    <row r="41" customFormat="false" ht="12.75" hidden="false" customHeight="false" outlineLevel="0" collapsed="false"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9" customFormat="false" ht="12.75" hidden="false" customHeight="false" outlineLevel="0" collapsed="false">
      <c r="B49" s="458" t="n">
        <v>0</v>
      </c>
    </row>
    <row r="50" customFormat="false" ht="12.75" hidden="false" customHeight="false" outlineLevel="0" collapsed="false">
      <c r="B50" s="458" t="s">
        <v>157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4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9.28"/>
    <col collapsed="false" customWidth="true" hidden="true" outlineLevel="0" max="6" min="6" style="0" width="2.99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5.56"/>
    <col collapsed="false" customWidth="true" hidden="false" outlineLevel="0" max="10" min="10" style="0" width="1.41"/>
    <col collapsed="false" customWidth="true" hidden="false" outlineLevel="0" max="17" min="11" style="0" width="5.71"/>
    <col collapsed="false" customWidth="true" hidden="false" outlineLevel="0" max="18" min="18" style="0" width="1.13"/>
    <col collapsed="false" customWidth="true" hidden="false" outlineLevel="0" max="24" min="19" style="0" width="6.41"/>
    <col collapsed="false" customWidth="true" hidden="false" outlineLevel="0" max="25" min="25" style="0" width="6.28"/>
    <col collapsed="false" customWidth="true" hidden="false" outlineLevel="0" max="26" min="26" style="0" width="1.85"/>
    <col collapsed="false" customWidth="true" hidden="false" outlineLevel="0" max="27" min="27" style="0" width="14.99"/>
    <col collapsed="false" customWidth="true" hidden="false" outlineLevel="0" max="28" min="28" style="0" width="13.14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2.75" hidden="false" customHeight="true" outlineLevel="0" collapsed="false"/>
    <row r="4" customFormat="false" ht="15.75" hidden="false" customHeight="true" outlineLevel="0" collapsed="false">
      <c r="B4" s="32" t="s">
        <v>4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  <c r="AA4" s="34"/>
    </row>
    <row r="5" customFormat="false" ht="12" hidden="false" customHeight="true" outlineLevel="0" collapsed="false">
      <c r="B5" s="33"/>
      <c r="C5" s="33"/>
      <c r="D5" s="35"/>
      <c r="E5" s="37"/>
      <c r="F5" s="37"/>
      <c r="G5" s="37"/>
      <c r="H5" s="35"/>
      <c r="I5" s="35"/>
      <c r="J5" s="35"/>
      <c r="K5" s="35"/>
      <c r="L5" s="35"/>
      <c r="M5" s="35"/>
      <c r="N5" s="33"/>
      <c r="O5" s="38"/>
      <c r="P5" s="33"/>
      <c r="Q5" s="33"/>
      <c r="R5" s="33"/>
      <c r="S5" s="39"/>
      <c r="T5" s="33"/>
      <c r="U5" s="33"/>
      <c r="V5" s="33"/>
      <c r="W5" s="33"/>
      <c r="X5" s="33"/>
      <c r="Y5" s="33"/>
      <c r="Z5" s="33"/>
      <c r="AA5" s="40"/>
    </row>
    <row r="6" customFormat="false" ht="12.75" hidden="false" customHeight="true" outlineLevel="0" collapsed="false">
      <c r="B6" s="41" t="s">
        <v>175</v>
      </c>
      <c r="C6" s="41"/>
      <c r="D6" s="42"/>
      <c r="E6" s="118" t="s">
        <v>115</v>
      </c>
      <c r="F6" s="44"/>
      <c r="G6" s="45" t="s">
        <v>116</v>
      </c>
      <c r="H6" s="45"/>
      <c r="I6" s="45"/>
      <c r="J6" s="46"/>
      <c r="K6" s="45" t="s">
        <v>117</v>
      </c>
      <c r="L6" s="45"/>
      <c r="M6" s="45"/>
      <c r="N6" s="45"/>
      <c r="O6" s="45"/>
      <c r="P6" s="45"/>
      <c r="Q6" s="45"/>
      <c r="R6" s="47"/>
      <c r="S6" s="48" t="s">
        <v>118</v>
      </c>
      <c r="T6" s="48"/>
      <c r="U6" s="48"/>
      <c r="V6" s="48"/>
      <c r="W6" s="48"/>
      <c r="X6" s="48"/>
      <c r="Y6" s="48"/>
    </row>
    <row r="7" customFormat="false" ht="12" hidden="false" customHeight="true" outlineLevel="0" collapsed="false">
      <c r="B7" s="41"/>
      <c r="C7" s="41"/>
      <c r="D7" s="49"/>
      <c r="E7" s="118"/>
      <c r="F7" s="44"/>
      <c r="G7" s="50" t="s">
        <v>119</v>
      </c>
      <c r="H7" s="50" t="s">
        <v>120</v>
      </c>
      <c r="I7" s="119" t="s">
        <v>121</v>
      </c>
      <c r="J7" s="37"/>
      <c r="K7" s="50" t="s">
        <v>122</v>
      </c>
      <c r="L7" s="50" t="s">
        <v>123</v>
      </c>
      <c r="M7" s="50" t="s">
        <v>124</v>
      </c>
      <c r="N7" s="50" t="s">
        <v>125</v>
      </c>
      <c r="O7" s="50" t="s">
        <v>126</v>
      </c>
      <c r="P7" s="119" t="s">
        <v>127</v>
      </c>
      <c r="Q7" s="119" t="s">
        <v>121</v>
      </c>
      <c r="R7" s="120"/>
      <c r="S7" s="121" t="s">
        <v>176</v>
      </c>
      <c r="T7" s="122" t="s">
        <v>177</v>
      </c>
      <c r="U7" s="122" t="s">
        <v>178</v>
      </c>
      <c r="V7" s="122" t="s">
        <v>179</v>
      </c>
      <c r="W7" s="122" t="s">
        <v>180</v>
      </c>
      <c r="X7" s="50" t="s">
        <v>133</v>
      </c>
      <c r="Y7" s="122" t="s">
        <v>121</v>
      </c>
    </row>
    <row r="8" customFormat="false" ht="12.75" hidden="false" customHeight="false" outlineLevel="0" collapsed="false">
      <c r="B8" s="41"/>
      <c r="C8" s="41"/>
      <c r="D8" s="42"/>
      <c r="E8" s="118"/>
      <c r="F8" s="44"/>
      <c r="G8" s="50"/>
      <c r="H8" s="50"/>
      <c r="I8" s="123" t="s">
        <v>135</v>
      </c>
      <c r="J8" s="37"/>
      <c r="K8" s="50"/>
      <c r="L8" s="50"/>
      <c r="M8" s="50"/>
      <c r="N8" s="50"/>
      <c r="O8" s="50"/>
      <c r="P8" s="123" t="s">
        <v>136</v>
      </c>
      <c r="Q8" s="123" t="s">
        <v>135</v>
      </c>
      <c r="R8" s="37"/>
      <c r="S8" s="124" t="s">
        <v>181</v>
      </c>
      <c r="T8" s="124" t="s">
        <v>182</v>
      </c>
      <c r="U8" s="124" t="s">
        <v>183</v>
      </c>
      <c r="V8" s="124" t="s">
        <v>184</v>
      </c>
      <c r="W8" s="124" t="s">
        <v>185</v>
      </c>
      <c r="X8" s="50"/>
      <c r="Y8" s="124" t="s">
        <v>135</v>
      </c>
    </row>
    <row r="9" customFormat="false" ht="4.5" hidden="false" customHeight="true" outlineLevel="0" collapsed="false">
      <c r="B9" s="52"/>
      <c r="C9" s="33"/>
      <c r="D9" s="53"/>
      <c r="E9" s="125"/>
      <c r="F9" s="49"/>
      <c r="G9" s="49"/>
      <c r="H9" s="126"/>
      <c r="I9" s="126"/>
      <c r="J9" s="49"/>
      <c r="K9" s="49"/>
      <c r="L9" s="126"/>
      <c r="M9" s="127"/>
      <c r="N9" s="128"/>
      <c r="O9" s="129"/>
      <c r="P9" s="129"/>
      <c r="Q9" s="129"/>
      <c r="R9" s="56"/>
      <c r="S9" s="129"/>
      <c r="T9" s="129"/>
      <c r="U9" s="129"/>
      <c r="V9" s="129"/>
      <c r="W9" s="129"/>
      <c r="X9" s="129"/>
      <c r="Y9" s="129"/>
    </row>
    <row r="10" customFormat="false" ht="12.75" hidden="false" customHeight="true" outlineLevel="0" collapsed="false">
      <c r="B10" s="57" t="s">
        <v>186</v>
      </c>
      <c r="C10" s="57"/>
      <c r="D10" s="130"/>
      <c r="E10" s="131" t="n">
        <f aca="false">SUM(E11:E37)</f>
        <v>4951</v>
      </c>
      <c r="F10" s="132"/>
      <c r="G10" s="61" t="n">
        <f aca="false">SUM(G11:G37)</f>
        <v>3907</v>
      </c>
      <c r="H10" s="62" t="n">
        <f aca="false">SUM(H11:H37)</f>
        <v>930</v>
      </c>
      <c r="I10" s="63" t="n">
        <f aca="false">SUM(I11:I37)</f>
        <v>114</v>
      </c>
      <c r="J10" s="132"/>
      <c r="K10" s="61" t="n">
        <f aca="false">SUM(K11:K37)</f>
        <v>185</v>
      </c>
      <c r="L10" s="62" t="n">
        <f aca="false">SUM(L11:L37)</f>
        <v>82</v>
      </c>
      <c r="M10" s="62" t="n">
        <f aca="false">SUM(M11:M37)</f>
        <v>275</v>
      </c>
      <c r="N10" s="62" t="n">
        <f aca="false">SUM(N11:N37)</f>
        <v>1372</v>
      </c>
      <c r="O10" s="62" t="n">
        <f aca="false">SUM(O11:O37)</f>
        <v>1928</v>
      </c>
      <c r="P10" s="62" t="n">
        <f aca="false">SUM(P11:P37)</f>
        <v>610</v>
      </c>
      <c r="Q10" s="63" t="n">
        <f aca="false">SUM(Q11:Q37)</f>
        <v>499</v>
      </c>
      <c r="R10" s="133"/>
      <c r="S10" s="61" t="n">
        <f aca="false">SUM(S11:S37)</f>
        <v>858</v>
      </c>
      <c r="T10" s="62" t="n">
        <f aca="false">SUM(T11:T37)</f>
        <v>513</v>
      </c>
      <c r="U10" s="62" t="n">
        <f aca="false">SUM(U11:U37)</f>
        <v>2037</v>
      </c>
      <c r="V10" s="62" t="n">
        <f aca="false">SUM(V11:V37)</f>
        <v>268</v>
      </c>
      <c r="W10" s="62" t="n">
        <f aca="false">SUM(W11:W37)</f>
        <v>841</v>
      </c>
      <c r="X10" s="62" t="n">
        <f aca="false">SUM(X11:X37)</f>
        <v>12</v>
      </c>
      <c r="Y10" s="63" t="n">
        <f aca="false">SUM(Y11:Y37)</f>
        <v>422</v>
      </c>
      <c r="AA10" s="65"/>
    </row>
    <row r="11" customFormat="false" ht="12.75" hidden="false" customHeight="false" outlineLevel="0" collapsed="false">
      <c r="B11" s="66" t="s">
        <v>187</v>
      </c>
      <c r="C11" s="67"/>
      <c r="D11" s="68"/>
      <c r="E11" s="134" t="n">
        <f aca="false">SUM(G11:I11)</f>
        <v>31</v>
      </c>
      <c r="F11" s="74"/>
      <c r="G11" s="85" t="n">
        <v>25</v>
      </c>
      <c r="H11" s="86" t="n">
        <v>6</v>
      </c>
      <c r="I11" s="76" t="n">
        <v>0</v>
      </c>
      <c r="J11" s="74"/>
      <c r="K11" s="85" t="n">
        <v>3</v>
      </c>
      <c r="L11" s="86" t="n">
        <v>0</v>
      </c>
      <c r="M11" s="86" t="n">
        <v>3</v>
      </c>
      <c r="N11" s="86" t="n">
        <v>9</v>
      </c>
      <c r="O11" s="86" t="n">
        <v>10</v>
      </c>
      <c r="P11" s="86" t="n">
        <v>4</v>
      </c>
      <c r="Q11" s="76" t="n">
        <v>2</v>
      </c>
      <c r="R11" s="135"/>
      <c r="S11" s="85" t="n">
        <v>9</v>
      </c>
      <c r="T11" s="86" t="n">
        <v>7</v>
      </c>
      <c r="U11" s="86" t="n">
        <v>9</v>
      </c>
      <c r="V11" s="86" t="n">
        <v>1</v>
      </c>
      <c r="W11" s="86" t="n">
        <v>5</v>
      </c>
      <c r="X11" s="86" t="n">
        <v>0</v>
      </c>
      <c r="Y11" s="76" t="n">
        <v>0</v>
      </c>
      <c r="AA11" s="65"/>
    </row>
    <row r="12" customFormat="false" ht="12.75" hidden="false" customHeight="false" outlineLevel="0" collapsed="false">
      <c r="B12" s="77" t="s">
        <v>188</v>
      </c>
      <c r="C12" s="78"/>
      <c r="D12" s="68"/>
      <c r="E12" s="136" t="n">
        <f aca="false">SUM(G12:I12)</f>
        <v>39</v>
      </c>
      <c r="F12" s="74" t="s">
        <v>189</v>
      </c>
      <c r="G12" s="80" t="n">
        <v>28</v>
      </c>
      <c r="H12" s="81" t="n">
        <v>9</v>
      </c>
      <c r="I12" s="82" t="n">
        <v>2</v>
      </c>
      <c r="J12" s="74"/>
      <c r="K12" s="80" t="n">
        <v>2</v>
      </c>
      <c r="L12" s="81" t="n">
        <v>1</v>
      </c>
      <c r="M12" s="81" t="n">
        <v>0</v>
      </c>
      <c r="N12" s="81" t="n">
        <v>11</v>
      </c>
      <c r="O12" s="81" t="n">
        <v>12</v>
      </c>
      <c r="P12" s="81" t="n">
        <v>6</v>
      </c>
      <c r="Q12" s="82" t="n">
        <v>7</v>
      </c>
      <c r="R12" s="135"/>
      <c r="S12" s="80" t="n">
        <v>9</v>
      </c>
      <c r="T12" s="81" t="n">
        <v>10</v>
      </c>
      <c r="U12" s="81" t="n">
        <v>12</v>
      </c>
      <c r="V12" s="81" t="n">
        <v>5</v>
      </c>
      <c r="W12" s="81" t="n">
        <v>3</v>
      </c>
      <c r="X12" s="81" t="n">
        <v>0</v>
      </c>
      <c r="Y12" s="84" t="n">
        <v>0</v>
      </c>
      <c r="AA12" s="65"/>
    </row>
    <row r="13" customFormat="false" ht="12.75" hidden="false" customHeight="false" outlineLevel="0" collapsed="false">
      <c r="B13" s="66" t="s">
        <v>190</v>
      </c>
      <c r="C13" s="67"/>
      <c r="D13" s="68"/>
      <c r="E13" s="134" t="n">
        <f aca="false">SUM(G13:I13)</f>
        <v>79</v>
      </c>
      <c r="F13" s="74"/>
      <c r="G13" s="85" t="n">
        <v>55</v>
      </c>
      <c r="H13" s="86" t="n">
        <v>20</v>
      </c>
      <c r="I13" s="76" t="n">
        <v>4</v>
      </c>
      <c r="J13" s="74"/>
      <c r="K13" s="85" t="n">
        <v>5</v>
      </c>
      <c r="L13" s="86" t="n">
        <v>12</v>
      </c>
      <c r="M13" s="86" t="n">
        <v>10</v>
      </c>
      <c r="N13" s="86" t="n">
        <v>24</v>
      </c>
      <c r="O13" s="86" t="n">
        <v>21</v>
      </c>
      <c r="P13" s="86" t="n">
        <v>6</v>
      </c>
      <c r="Q13" s="76" t="n">
        <v>1</v>
      </c>
      <c r="R13" s="135"/>
      <c r="S13" s="85" t="n">
        <v>15</v>
      </c>
      <c r="T13" s="86" t="n">
        <v>9</v>
      </c>
      <c r="U13" s="86" t="n">
        <v>8</v>
      </c>
      <c r="V13" s="86" t="n">
        <v>12</v>
      </c>
      <c r="W13" s="86" t="n">
        <v>33</v>
      </c>
      <c r="X13" s="86" t="n">
        <v>2</v>
      </c>
      <c r="Y13" s="76" t="n">
        <v>0</v>
      </c>
      <c r="Z13" s="87"/>
      <c r="AA13" s="65"/>
    </row>
    <row r="14" customFormat="false" ht="12.75" hidden="false" customHeight="false" outlineLevel="0" collapsed="false">
      <c r="B14" s="77" t="s">
        <v>191</v>
      </c>
      <c r="C14" s="78"/>
      <c r="D14" s="68"/>
      <c r="E14" s="136" t="n">
        <f aca="false">SUM(G14:I14)</f>
        <v>228</v>
      </c>
      <c r="F14" s="137"/>
      <c r="G14" s="80" t="n">
        <v>182</v>
      </c>
      <c r="H14" s="81" t="n">
        <v>46</v>
      </c>
      <c r="I14" s="82" t="n">
        <v>0</v>
      </c>
      <c r="J14" s="74"/>
      <c r="K14" s="80" t="n">
        <v>21</v>
      </c>
      <c r="L14" s="81" t="n">
        <v>6</v>
      </c>
      <c r="M14" s="81" t="n">
        <v>61</v>
      </c>
      <c r="N14" s="81" t="n">
        <v>37</v>
      </c>
      <c r="O14" s="81" t="n">
        <v>70</v>
      </c>
      <c r="P14" s="81" t="n">
        <v>23</v>
      </c>
      <c r="Q14" s="82" t="n">
        <v>10</v>
      </c>
      <c r="R14" s="135"/>
      <c r="S14" s="80" t="n">
        <v>17</v>
      </c>
      <c r="T14" s="81" t="n">
        <v>24</v>
      </c>
      <c r="U14" s="81" t="n">
        <v>125</v>
      </c>
      <c r="V14" s="81" t="n">
        <v>10</v>
      </c>
      <c r="W14" s="81" t="n">
        <v>52</v>
      </c>
      <c r="X14" s="81" t="n">
        <v>0</v>
      </c>
      <c r="Y14" s="84" t="n">
        <v>0</v>
      </c>
      <c r="AA14" s="65"/>
    </row>
    <row r="15" customFormat="false" ht="12.75" hidden="false" customHeight="false" outlineLevel="0" collapsed="false">
      <c r="B15" s="66" t="s">
        <v>192</v>
      </c>
      <c r="C15" s="67"/>
      <c r="D15" s="90"/>
      <c r="E15" s="134" t="n">
        <f aca="false">SUM(G15:I15)</f>
        <v>275</v>
      </c>
      <c r="F15" s="74"/>
      <c r="G15" s="85" t="n">
        <v>214</v>
      </c>
      <c r="H15" s="86" t="n">
        <v>60</v>
      </c>
      <c r="I15" s="76" t="n">
        <v>1</v>
      </c>
      <c r="J15" s="74"/>
      <c r="K15" s="85" t="n">
        <v>7</v>
      </c>
      <c r="L15" s="86" t="n">
        <v>8</v>
      </c>
      <c r="M15" s="86" t="n">
        <v>13</v>
      </c>
      <c r="N15" s="86" t="n">
        <v>63</v>
      </c>
      <c r="O15" s="86" t="n">
        <v>116</v>
      </c>
      <c r="P15" s="86" t="n">
        <v>37</v>
      </c>
      <c r="Q15" s="76" t="n">
        <v>31</v>
      </c>
      <c r="R15" s="135"/>
      <c r="S15" s="85" t="n">
        <v>28</v>
      </c>
      <c r="T15" s="86" t="n">
        <v>32</v>
      </c>
      <c r="U15" s="86" t="n">
        <v>140</v>
      </c>
      <c r="V15" s="86" t="n">
        <v>17</v>
      </c>
      <c r="W15" s="86" t="n">
        <v>22</v>
      </c>
      <c r="X15" s="86" t="n">
        <v>0</v>
      </c>
      <c r="Y15" s="76" t="n">
        <v>36</v>
      </c>
      <c r="AA15" s="65"/>
    </row>
    <row r="16" customFormat="false" ht="12.75" hidden="false" customHeight="false" outlineLevel="0" collapsed="false">
      <c r="B16" s="77" t="s">
        <v>193</v>
      </c>
      <c r="C16" s="78"/>
      <c r="D16" s="90"/>
      <c r="E16" s="136" t="n">
        <f aca="false">SUM(G16:I16)</f>
        <v>299</v>
      </c>
      <c r="F16" s="74"/>
      <c r="G16" s="80" t="n">
        <v>240</v>
      </c>
      <c r="H16" s="81" t="n">
        <v>42</v>
      </c>
      <c r="I16" s="82" t="n">
        <v>17</v>
      </c>
      <c r="J16" s="74"/>
      <c r="K16" s="80" t="n">
        <v>7</v>
      </c>
      <c r="L16" s="81" t="n">
        <v>5</v>
      </c>
      <c r="M16" s="81" t="n">
        <v>7</v>
      </c>
      <c r="N16" s="81" t="n">
        <v>58</v>
      </c>
      <c r="O16" s="81" t="n">
        <v>121</v>
      </c>
      <c r="P16" s="81" t="n">
        <v>27</v>
      </c>
      <c r="Q16" s="82" t="n">
        <v>74</v>
      </c>
      <c r="R16" s="135"/>
      <c r="S16" s="80" t="n">
        <v>17</v>
      </c>
      <c r="T16" s="81" t="n">
        <v>25</v>
      </c>
      <c r="U16" s="81" t="n">
        <v>130</v>
      </c>
      <c r="V16" s="81" t="n">
        <v>35</v>
      </c>
      <c r="W16" s="81" t="n">
        <v>51</v>
      </c>
      <c r="X16" s="81" t="n">
        <v>3</v>
      </c>
      <c r="Y16" s="84" t="n">
        <v>38</v>
      </c>
      <c r="AA16" s="65"/>
    </row>
    <row r="17" customFormat="false" ht="12.75" hidden="false" customHeight="false" outlineLevel="0" collapsed="false">
      <c r="B17" s="138" t="s">
        <v>194</v>
      </c>
      <c r="C17" s="67"/>
      <c r="D17" s="90"/>
      <c r="E17" s="134" t="n">
        <f aca="false">SUM(G17:I17)</f>
        <v>137</v>
      </c>
      <c r="F17" s="74" t="s">
        <v>189</v>
      </c>
      <c r="G17" s="85" t="n">
        <v>114</v>
      </c>
      <c r="H17" s="86" t="n">
        <v>23</v>
      </c>
      <c r="I17" s="76" t="s">
        <v>157</v>
      </c>
      <c r="J17" s="74"/>
      <c r="K17" s="85" t="n">
        <v>11</v>
      </c>
      <c r="L17" s="86" t="n">
        <v>5</v>
      </c>
      <c r="M17" s="86" t="n">
        <v>7</v>
      </c>
      <c r="N17" s="86" t="n">
        <v>39</v>
      </c>
      <c r="O17" s="86" t="n">
        <v>51</v>
      </c>
      <c r="P17" s="86" t="n">
        <v>24</v>
      </c>
      <c r="Q17" s="76" t="s">
        <v>157</v>
      </c>
      <c r="R17" s="135"/>
      <c r="S17" s="85" t="n">
        <v>16</v>
      </c>
      <c r="T17" s="86" t="n">
        <v>13</v>
      </c>
      <c r="U17" s="86" t="n">
        <v>64</v>
      </c>
      <c r="V17" s="86" t="n">
        <v>15</v>
      </c>
      <c r="W17" s="86" t="n">
        <v>28</v>
      </c>
      <c r="X17" s="86" t="n">
        <v>1</v>
      </c>
      <c r="Y17" s="76" t="s">
        <v>157</v>
      </c>
      <c r="AA17" s="65"/>
    </row>
    <row r="18" s="91" customFormat="true" ht="12.75" hidden="false" customHeight="false" outlineLevel="0" collapsed="false">
      <c r="B18" s="77" t="s">
        <v>195</v>
      </c>
      <c r="C18" s="78"/>
      <c r="D18" s="92"/>
      <c r="E18" s="136" t="n">
        <f aca="false">SUM(G18:I18)</f>
        <v>30</v>
      </c>
      <c r="F18" s="139"/>
      <c r="G18" s="140" t="n">
        <v>23</v>
      </c>
      <c r="H18" s="75" t="n">
        <v>7</v>
      </c>
      <c r="I18" s="141" t="n">
        <v>0</v>
      </c>
      <c r="J18" s="74"/>
      <c r="K18" s="140" t="n">
        <v>2</v>
      </c>
      <c r="L18" s="75" t="n">
        <v>0</v>
      </c>
      <c r="M18" s="75" t="n">
        <v>2</v>
      </c>
      <c r="N18" s="75" t="n">
        <v>10</v>
      </c>
      <c r="O18" s="75" t="n">
        <v>9</v>
      </c>
      <c r="P18" s="75" t="n">
        <v>4</v>
      </c>
      <c r="Q18" s="141" t="n">
        <v>3</v>
      </c>
      <c r="R18" s="75"/>
      <c r="S18" s="140" t="n">
        <v>18</v>
      </c>
      <c r="T18" s="75" t="n">
        <v>2</v>
      </c>
      <c r="U18" s="75" t="n">
        <v>10</v>
      </c>
      <c r="V18" s="75" t="n">
        <v>0</v>
      </c>
      <c r="W18" s="75" t="n">
        <v>0</v>
      </c>
      <c r="X18" s="75" t="n">
        <v>0</v>
      </c>
      <c r="Y18" s="141" t="n">
        <v>0</v>
      </c>
      <c r="AA18" s="65"/>
    </row>
    <row r="19" customFormat="false" ht="12.75" hidden="false" customHeight="false" outlineLevel="0" collapsed="false">
      <c r="B19" s="66" t="s">
        <v>196</v>
      </c>
      <c r="C19" s="67"/>
      <c r="D19" s="68"/>
      <c r="E19" s="134" t="n">
        <f aca="false">SUM(G19:I19)</f>
        <v>529</v>
      </c>
      <c r="F19" s="74"/>
      <c r="G19" s="85" t="n">
        <v>461</v>
      </c>
      <c r="H19" s="86" t="n">
        <v>19</v>
      </c>
      <c r="I19" s="76" t="n">
        <v>49</v>
      </c>
      <c r="J19" s="74"/>
      <c r="K19" s="85" t="n">
        <v>1</v>
      </c>
      <c r="L19" s="86" t="n">
        <v>0</v>
      </c>
      <c r="M19" s="86" t="n">
        <v>13</v>
      </c>
      <c r="N19" s="86" t="n">
        <v>190</v>
      </c>
      <c r="O19" s="86" t="n">
        <v>228</v>
      </c>
      <c r="P19" s="86" t="n">
        <v>16</v>
      </c>
      <c r="Q19" s="76" t="n">
        <v>81</v>
      </c>
      <c r="R19" s="135"/>
      <c r="S19" s="85" t="n">
        <v>322</v>
      </c>
      <c r="T19" s="86" t="n">
        <v>147</v>
      </c>
      <c r="U19" s="86" t="n">
        <v>60</v>
      </c>
      <c r="V19" s="86" t="n">
        <v>0</v>
      </c>
      <c r="W19" s="86" t="n">
        <v>0</v>
      </c>
      <c r="X19" s="86" t="n">
        <v>0</v>
      </c>
      <c r="Y19" s="76" t="n">
        <v>0</v>
      </c>
      <c r="AA19" s="65"/>
    </row>
    <row r="20" customFormat="false" ht="12.75" hidden="false" customHeight="false" outlineLevel="0" collapsed="false">
      <c r="B20" s="77" t="s">
        <v>197</v>
      </c>
      <c r="C20" s="78"/>
      <c r="D20" s="90"/>
      <c r="E20" s="136" t="n">
        <f aca="false">SUM(G20:I20)</f>
        <v>76</v>
      </c>
      <c r="F20" s="74"/>
      <c r="G20" s="80" t="n">
        <v>58</v>
      </c>
      <c r="H20" s="81" t="n">
        <v>17</v>
      </c>
      <c r="I20" s="82" t="n">
        <v>1</v>
      </c>
      <c r="J20" s="74"/>
      <c r="K20" s="80" t="n">
        <v>4</v>
      </c>
      <c r="L20" s="81" t="n">
        <v>3</v>
      </c>
      <c r="M20" s="81" t="n">
        <v>5</v>
      </c>
      <c r="N20" s="81" t="n">
        <v>24</v>
      </c>
      <c r="O20" s="81" t="n">
        <v>24</v>
      </c>
      <c r="P20" s="81" t="n">
        <v>3</v>
      </c>
      <c r="Q20" s="82" t="n">
        <v>13</v>
      </c>
      <c r="R20" s="135"/>
      <c r="S20" s="80" t="n">
        <v>9</v>
      </c>
      <c r="T20" s="81" t="n">
        <v>13</v>
      </c>
      <c r="U20" s="81" t="n">
        <v>24</v>
      </c>
      <c r="V20" s="81" t="n">
        <v>12</v>
      </c>
      <c r="W20" s="81" t="n">
        <v>18</v>
      </c>
      <c r="X20" s="81" t="n">
        <v>0</v>
      </c>
      <c r="Y20" s="84" t="n">
        <v>0</v>
      </c>
      <c r="AA20" s="65"/>
    </row>
    <row r="21" customFormat="false" ht="12.75" hidden="false" customHeight="false" outlineLevel="0" collapsed="false">
      <c r="B21" s="66" t="s">
        <v>198</v>
      </c>
      <c r="C21" s="67"/>
      <c r="D21" s="68"/>
      <c r="E21" s="134" t="n">
        <f aca="false">SUM(G21:I21)</f>
        <v>68</v>
      </c>
      <c r="F21" s="74"/>
      <c r="G21" s="85" t="n">
        <v>49</v>
      </c>
      <c r="H21" s="86" t="n">
        <v>16</v>
      </c>
      <c r="I21" s="76" t="n">
        <v>3</v>
      </c>
      <c r="J21" s="74"/>
      <c r="K21" s="85" t="n">
        <v>1</v>
      </c>
      <c r="L21" s="86" t="n">
        <v>1</v>
      </c>
      <c r="M21" s="86" t="n">
        <v>4</v>
      </c>
      <c r="N21" s="86" t="n">
        <v>9</v>
      </c>
      <c r="O21" s="86" t="n">
        <v>18</v>
      </c>
      <c r="P21" s="86" t="n">
        <v>8</v>
      </c>
      <c r="Q21" s="76" t="n">
        <v>27</v>
      </c>
      <c r="R21" s="135"/>
      <c r="S21" s="85" t="n">
        <v>15</v>
      </c>
      <c r="T21" s="86" t="n">
        <v>10</v>
      </c>
      <c r="U21" s="86" t="n">
        <v>19</v>
      </c>
      <c r="V21" s="86" t="n">
        <v>7</v>
      </c>
      <c r="W21" s="86" t="n">
        <v>15</v>
      </c>
      <c r="X21" s="86" t="n">
        <v>0</v>
      </c>
      <c r="Y21" s="76" t="n">
        <v>2</v>
      </c>
      <c r="AA21" s="65"/>
    </row>
    <row r="22" customFormat="false" ht="12.75" hidden="false" customHeight="false" outlineLevel="0" collapsed="false">
      <c r="B22" s="77" t="s">
        <v>199</v>
      </c>
      <c r="C22" s="78"/>
      <c r="D22" s="90"/>
      <c r="E22" s="136" t="n">
        <f aca="false">SUM(G22:I22)</f>
        <v>70</v>
      </c>
      <c r="F22" s="74"/>
      <c r="G22" s="80" t="n">
        <v>63</v>
      </c>
      <c r="H22" s="81" t="n">
        <v>7</v>
      </c>
      <c r="I22" s="82" t="n">
        <v>0</v>
      </c>
      <c r="J22" s="74"/>
      <c r="K22" s="80" t="n">
        <v>4</v>
      </c>
      <c r="L22" s="81" t="n">
        <v>1</v>
      </c>
      <c r="M22" s="81" t="n">
        <v>3</v>
      </c>
      <c r="N22" s="81" t="n">
        <v>25</v>
      </c>
      <c r="O22" s="81" t="n">
        <v>23</v>
      </c>
      <c r="P22" s="81" t="n">
        <v>11</v>
      </c>
      <c r="Q22" s="82" t="n">
        <v>3</v>
      </c>
      <c r="R22" s="135"/>
      <c r="S22" s="80" t="n">
        <v>2</v>
      </c>
      <c r="T22" s="81" t="n">
        <v>7</v>
      </c>
      <c r="U22" s="81" t="n">
        <v>14</v>
      </c>
      <c r="V22" s="81" t="n">
        <v>20</v>
      </c>
      <c r="W22" s="81" t="n">
        <v>26</v>
      </c>
      <c r="X22" s="81" t="n">
        <v>1</v>
      </c>
      <c r="Y22" s="84" t="n">
        <v>0</v>
      </c>
      <c r="AA22" s="65"/>
    </row>
    <row r="23" customFormat="false" ht="12.75" hidden="false" customHeight="false" outlineLevel="0" collapsed="false">
      <c r="B23" s="66" t="s">
        <v>200</v>
      </c>
      <c r="C23" s="67"/>
      <c r="D23" s="68"/>
      <c r="E23" s="134" t="n">
        <f aca="false">SUM(G23:I23)</f>
        <v>217</v>
      </c>
      <c r="F23" s="74"/>
      <c r="G23" s="85" t="n">
        <v>163</v>
      </c>
      <c r="H23" s="86" t="n">
        <v>48</v>
      </c>
      <c r="I23" s="76" t="n">
        <v>6</v>
      </c>
      <c r="J23" s="74"/>
      <c r="K23" s="85" t="n">
        <v>9</v>
      </c>
      <c r="L23" s="86" t="n">
        <v>6</v>
      </c>
      <c r="M23" s="86" t="n">
        <v>8</v>
      </c>
      <c r="N23" s="86" t="n">
        <v>56</v>
      </c>
      <c r="O23" s="86" t="n">
        <v>90</v>
      </c>
      <c r="P23" s="86" t="n">
        <v>28</v>
      </c>
      <c r="Q23" s="76" t="n">
        <v>20</v>
      </c>
      <c r="R23" s="135"/>
      <c r="S23" s="85" t="n">
        <v>19</v>
      </c>
      <c r="T23" s="86" t="n">
        <v>33</v>
      </c>
      <c r="U23" s="86" t="n">
        <v>103</v>
      </c>
      <c r="V23" s="86" t="n">
        <v>17</v>
      </c>
      <c r="W23" s="86" t="n">
        <v>43</v>
      </c>
      <c r="X23" s="86" t="n">
        <v>0</v>
      </c>
      <c r="Y23" s="76" t="n">
        <v>2</v>
      </c>
      <c r="AA23" s="65"/>
    </row>
    <row r="24" customFormat="false" ht="12.75" hidden="false" customHeight="false" outlineLevel="0" collapsed="false">
      <c r="B24" s="77" t="s">
        <v>201</v>
      </c>
      <c r="C24" s="78"/>
      <c r="D24" s="90"/>
      <c r="E24" s="136" t="n">
        <f aca="false">SUM(G24:I24)</f>
        <v>77</v>
      </c>
      <c r="F24" s="74"/>
      <c r="G24" s="80" t="n">
        <v>60</v>
      </c>
      <c r="H24" s="81" t="n">
        <v>17</v>
      </c>
      <c r="I24" s="82" t="n">
        <v>0</v>
      </c>
      <c r="J24" s="74"/>
      <c r="K24" s="80" t="n">
        <v>4</v>
      </c>
      <c r="L24" s="81" t="n">
        <v>1</v>
      </c>
      <c r="M24" s="81" t="n">
        <v>2</v>
      </c>
      <c r="N24" s="81" t="n">
        <v>14</v>
      </c>
      <c r="O24" s="81" t="n">
        <v>26</v>
      </c>
      <c r="P24" s="81" t="n">
        <v>10</v>
      </c>
      <c r="Q24" s="82" t="n">
        <v>20</v>
      </c>
      <c r="R24" s="135"/>
      <c r="S24" s="80" t="n">
        <v>4</v>
      </c>
      <c r="T24" s="81" t="n">
        <v>15</v>
      </c>
      <c r="U24" s="81" t="n">
        <v>42</v>
      </c>
      <c r="V24" s="81" t="n">
        <v>10</v>
      </c>
      <c r="W24" s="81" t="n">
        <v>6</v>
      </c>
      <c r="X24" s="81" t="n">
        <v>0</v>
      </c>
      <c r="Y24" s="84" t="n">
        <v>0</v>
      </c>
      <c r="AA24" s="65"/>
    </row>
    <row r="25" customFormat="false" ht="12.75" hidden="false" customHeight="false" outlineLevel="0" collapsed="false">
      <c r="B25" s="66" t="s">
        <v>202</v>
      </c>
      <c r="C25" s="67"/>
      <c r="D25" s="68"/>
      <c r="E25" s="134" t="n">
        <f aca="false">SUM(G25:I25)</f>
        <v>77</v>
      </c>
      <c r="F25" s="74"/>
      <c r="G25" s="85" t="n">
        <v>63</v>
      </c>
      <c r="H25" s="86" t="n">
        <v>12</v>
      </c>
      <c r="I25" s="76" t="n">
        <v>2</v>
      </c>
      <c r="J25" s="74"/>
      <c r="K25" s="85" t="n">
        <v>5</v>
      </c>
      <c r="L25" s="86" t="n">
        <v>1</v>
      </c>
      <c r="M25" s="86" t="n">
        <v>2</v>
      </c>
      <c r="N25" s="86" t="n">
        <v>23</v>
      </c>
      <c r="O25" s="86" t="n">
        <v>26</v>
      </c>
      <c r="P25" s="86" t="n">
        <v>15</v>
      </c>
      <c r="Q25" s="76" t="n">
        <v>5</v>
      </c>
      <c r="R25" s="135"/>
      <c r="S25" s="85" t="n">
        <v>4</v>
      </c>
      <c r="T25" s="86" t="n">
        <v>7</v>
      </c>
      <c r="U25" s="86" t="n">
        <v>38</v>
      </c>
      <c r="V25" s="86" t="n">
        <v>4</v>
      </c>
      <c r="W25" s="86" t="n">
        <v>19</v>
      </c>
      <c r="X25" s="86" t="n">
        <v>0</v>
      </c>
      <c r="Y25" s="76" t="n">
        <v>5</v>
      </c>
      <c r="AA25" s="65"/>
    </row>
    <row r="26" customFormat="false" ht="12.75" hidden="false" customHeight="false" outlineLevel="0" collapsed="false">
      <c r="B26" s="77" t="s">
        <v>203</v>
      </c>
      <c r="C26" s="78"/>
      <c r="D26" s="90"/>
      <c r="E26" s="136" t="n">
        <f aca="false">SUM(G26:I26)</f>
        <v>84</v>
      </c>
      <c r="F26" s="74"/>
      <c r="G26" s="80" t="n">
        <v>61</v>
      </c>
      <c r="H26" s="81" t="n">
        <v>20</v>
      </c>
      <c r="I26" s="82" t="n">
        <v>3</v>
      </c>
      <c r="J26" s="74"/>
      <c r="K26" s="80" t="n">
        <v>4</v>
      </c>
      <c r="L26" s="81" t="n">
        <v>1</v>
      </c>
      <c r="M26" s="81" t="n">
        <v>4</v>
      </c>
      <c r="N26" s="81" t="n">
        <v>27</v>
      </c>
      <c r="O26" s="81" t="n">
        <v>30</v>
      </c>
      <c r="P26" s="81" t="n">
        <v>5</v>
      </c>
      <c r="Q26" s="82" t="n">
        <v>13</v>
      </c>
      <c r="R26" s="135"/>
      <c r="S26" s="80" t="n">
        <v>15</v>
      </c>
      <c r="T26" s="81" t="n">
        <v>14</v>
      </c>
      <c r="U26" s="81" t="n">
        <v>23</v>
      </c>
      <c r="V26" s="81" t="n">
        <v>9</v>
      </c>
      <c r="W26" s="81" t="n">
        <v>23</v>
      </c>
      <c r="X26" s="81" t="n">
        <v>0</v>
      </c>
      <c r="Y26" s="84" t="n">
        <v>0</v>
      </c>
      <c r="AA26" s="65"/>
    </row>
    <row r="27" customFormat="false" ht="12.75" hidden="false" customHeight="true" outlineLevel="0" collapsed="false">
      <c r="B27" s="142" t="s">
        <v>204</v>
      </c>
      <c r="C27" s="142"/>
      <c r="D27" s="68"/>
      <c r="E27" s="134" t="n">
        <f aca="false">SUM(G27:I27)</f>
        <v>65</v>
      </c>
      <c r="F27" s="74"/>
      <c r="G27" s="85" t="n">
        <v>48</v>
      </c>
      <c r="H27" s="86" t="n">
        <v>8</v>
      </c>
      <c r="I27" s="76" t="n">
        <v>9</v>
      </c>
      <c r="J27" s="74"/>
      <c r="K27" s="85" t="n">
        <v>1</v>
      </c>
      <c r="L27" s="86" t="n">
        <v>3</v>
      </c>
      <c r="M27" s="86" t="n">
        <v>5</v>
      </c>
      <c r="N27" s="86" t="n">
        <v>17</v>
      </c>
      <c r="O27" s="86" t="n">
        <v>20</v>
      </c>
      <c r="P27" s="86" t="n">
        <v>3</v>
      </c>
      <c r="Q27" s="76" t="n">
        <v>16</v>
      </c>
      <c r="R27" s="135"/>
      <c r="S27" s="85" t="n">
        <v>7</v>
      </c>
      <c r="T27" s="86" t="n">
        <v>4</v>
      </c>
      <c r="U27" s="86" t="n">
        <v>24</v>
      </c>
      <c r="V27" s="86" t="n">
        <v>11</v>
      </c>
      <c r="W27" s="86" t="n">
        <v>11</v>
      </c>
      <c r="X27" s="86" t="n">
        <v>3</v>
      </c>
      <c r="Y27" s="76" t="n">
        <v>5</v>
      </c>
      <c r="AA27" s="65"/>
    </row>
    <row r="28" customFormat="false" ht="12.75" hidden="false" customHeight="false" outlineLevel="0" collapsed="false">
      <c r="B28" s="77" t="s">
        <v>205</v>
      </c>
      <c r="C28" s="78"/>
      <c r="D28" s="90"/>
      <c r="E28" s="136" t="n">
        <f aca="false">SUM(G28:I28)</f>
        <v>49</v>
      </c>
      <c r="F28" s="74"/>
      <c r="G28" s="80" t="n">
        <v>40</v>
      </c>
      <c r="H28" s="81" t="n">
        <v>8</v>
      </c>
      <c r="I28" s="82" t="n">
        <v>1</v>
      </c>
      <c r="J28" s="74"/>
      <c r="K28" s="80" t="n">
        <v>0</v>
      </c>
      <c r="L28" s="81" t="n">
        <v>1</v>
      </c>
      <c r="M28" s="81" t="n">
        <v>2</v>
      </c>
      <c r="N28" s="81" t="n">
        <v>16</v>
      </c>
      <c r="O28" s="81" t="n">
        <v>24</v>
      </c>
      <c r="P28" s="81" t="n">
        <v>2</v>
      </c>
      <c r="Q28" s="82" t="n">
        <v>4</v>
      </c>
      <c r="R28" s="135"/>
      <c r="S28" s="80" t="n">
        <v>8</v>
      </c>
      <c r="T28" s="81" t="n">
        <v>4</v>
      </c>
      <c r="U28" s="81" t="n">
        <v>14</v>
      </c>
      <c r="V28" s="81" t="n">
        <v>5</v>
      </c>
      <c r="W28" s="81" t="n">
        <v>15</v>
      </c>
      <c r="X28" s="81" t="n">
        <v>1</v>
      </c>
      <c r="Y28" s="84" t="n">
        <v>2</v>
      </c>
      <c r="AA28" s="65"/>
    </row>
    <row r="29" customFormat="false" ht="12.75" hidden="false" customHeight="false" outlineLevel="0" collapsed="false">
      <c r="B29" s="66" t="s">
        <v>206</v>
      </c>
      <c r="C29" s="67"/>
      <c r="D29" s="68"/>
      <c r="E29" s="134" t="n">
        <f aca="false">SUM(G29:I29)</f>
        <v>824</v>
      </c>
      <c r="F29" s="74"/>
      <c r="G29" s="85" t="n">
        <v>660</v>
      </c>
      <c r="H29" s="86" t="n">
        <v>163</v>
      </c>
      <c r="I29" s="76" t="n">
        <v>1</v>
      </c>
      <c r="J29" s="74"/>
      <c r="K29" s="85" t="n">
        <v>13</v>
      </c>
      <c r="L29" s="86" t="n">
        <v>14</v>
      </c>
      <c r="M29" s="86" t="n">
        <v>59</v>
      </c>
      <c r="N29" s="86" t="n">
        <v>188</v>
      </c>
      <c r="O29" s="86" t="n">
        <v>298</v>
      </c>
      <c r="P29" s="86" t="n">
        <v>147</v>
      </c>
      <c r="Q29" s="76" t="n">
        <v>105</v>
      </c>
      <c r="R29" s="135"/>
      <c r="S29" s="85" t="n">
        <v>9</v>
      </c>
      <c r="T29" s="86" t="s">
        <v>157</v>
      </c>
      <c r="U29" s="86" t="n">
        <v>491</v>
      </c>
      <c r="V29" s="86" t="s">
        <v>157</v>
      </c>
      <c r="W29" s="86" t="s">
        <v>157</v>
      </c>
      <c r="X29" s="86" t="s">
        <v>157</v>
      </c>
      <c r="Y29" s="76" t="n">
        <v>324</v>
      </c>
      <c r="Z29" s="87"/>
      <c r="AA29" s="65"/>
    </row>
    <row r="30" customFormat="false" ht="12.75" hidden="false" customHeight="false" outlineLevel="0" collapsed="false">
      <c r="B30" s="77" t="s">
        <v>207</v>
      </c>
      <c r="C30" s="78"/>
      <c r="D30" s="90"/>
      <c r="E30" s="136" t="n">
        <f aca="false">SUM(G30:I30)</f>
        <v>66</v>
      </c>
      <c r="F30" s="74"/>
      <c r="G30" s="80" t="n">
        <v>49</v>
      </c>
      <c r="H30" s="81" t="n">
        <v>17</v>
      </c>
      <c r="I30" s="82" t="n">
        <v>0</v>
      </c>
      <c r="J30" s="74"/>
      <c r="K30" s="80" t="n">
        <v>3</v>
      </c>
      <c r="L30" s="81" t="n">
        <v>1</v>
      </c>
      <c r="M30" s="81" t="n">
        <v>1</v>
      </c>
      <c r="N30" s="81" t="n">
        <v>15</v>
      </c>
      <c r="O30" s="81" t="n">
        <v>35</v>
      </c>
      <c r="P30" s="81" t="n">
        <v>11</v>
      </c>
      <c r="Q30" s="82" t="n">
        <v>0</v>
      </c>
      <c r="R30" s="135"/>
      <c r="S30" s="80" t="n">
        <v>5</v>
      </c>
      <c r="T30" s="81" t="n">
        <v>10</v>
      </c>
      <c r="U30" s="81" t="n">
        <v>34</v>
      </c>
      <c r="V30" s="81" t="n">
        <v>8</v>
      </c>
      <c r="W30" s="81" t="n">
        <v>9</v>
      </c>
      <c r="X30" s="81" t="n">
        <v>0</v>
      </c>
      <c r="Y30" s="84" t="n">
        <v>0</v>
      </c>
      <c r="AA30" s="65"/>
    </row>
    <row r="31" customFormat="false" ht="12.75" hidden="false" customHeight="false" outlineLevel="0" collapsed="false">
      <c r="B31" s="66" t="s">
        <v>208</v>
      </c>
      <c r="C31" s="67"/>
      <c r="D31" s="68"/>
      <c r="E31" s="134" t="n">
        <f aca="false">SUM(G31:I31)</f>
        <v>175</v>
      </c>
      <c r="F31" s="74"/>
      <c r="G31" s="85" t="n">
        <v>139</v>
      </c>
      <c r="H31" s="86" t="n">
        <v>29</v>
      </c>
      <c r="I31" s="76" t="n">
        <v>7</v>
      </c>
      <c r="J31" s="74"/>
      <c r="K31" s="85" t="n">
        <v>2</v>
      </c>
      <c r="L31" s="86" t="n">
        <v>3</v>
      </c>
      <c r="M31" s="86" t="n">
        <v>5</v>
      </c>
      <c r="N31" s="86" t="n">
        <v>44</v>
      </c>
      <c r="O31" s="86" t="n">
        <v>70</v>
      </c>
      <c r="P31" s="86" t="n">
        <v>39</v>
      </c>
      <c r="Q31" s="76" t="n">
        <v>12</v>
      </c>
      <c r="R31" s="135"/>
      <c r="S31" s="85" t="n">
        <v>24</v>
      </c>
      <c r="T31" s="86" t="n">
        <v>19</v>
      </c>
      <c r="U31" s="86" t="n">
        <v>86</v>
      </c>
      <c r="V31" s="86" t="n">
        <v>9</v>
      </c>
      <c r="W31" s="86" t="n">
        <v>32</v>
      </c>
      <c r="X31" s="86" t="n">
        <v>0</v>
      </c>
      <c r="Y31" s="76" t="n">
        <v>5</v>
      </c>
      <c r="AA31" s="65"/>
    </row>
    <row r="32" customFormat="false" ht="12.75" hidden="false" customHeight="false" outlineLevel="0" collapsed="false">
      <c r="B32" s="77" t="s">
        <v>209</v>
      </c>
      <c r="C32" s="78"/>
      <c r="D32" s="90"/>
      <c r="E32" s="136" t="n">
        <f aca="false">SUM(G32:I32)</f>
        <v>46</v>
      </c>
      <c r="F32" s="74"/>
      <c r="G32" s="80" t="n">
        <v>37</v>
      </c>
      <c r="H32" s="81" t="n">
        <v>9</v>
      </c>
      <c r="I32" s="82" t="n">
        <v>0</v>
      </c>
      <c r="J32" s="74"/>
      <c r="K32" s="80" t="n">
        <v>0</v>
      </c>
      <c r="L32" s="81" t="n">
        <v>2</v>
      </c>
      <c r="M32" s="81" t="n">
        <v>4</v>
      </c>
      <c r="N32" s="81" t="n">
        <v>10</v>
      </c>
      <c r="O32" s="81" t="n">
        <v>9</v>
      </c>
      <c r="P32" s="81" t="n">
        <v>5</v>
      </c>
      <c r="Q32" s="82" t="n">
        <v>16</v>
      </c>
      <c r="R32" s="135"/>
      <c r="S32" s="80" t="n">
        <v>34</v>
      </c>
      <c r="T32" s="81" t="n">
        <v>8</v>
      </c>
      <c r="U32" s="81" t="n">
        <v>4</v>
      </c>
      <c r="V32" s="81" t="n">
        <v>0</v>
      </c>
      <c r="W32" s="81" t="n">
        <v>0</v>
      </c>
      <c r="X32" s="81" t="n">
        <v>0</v>
      </c>
      <c r="Y32" s="84" t="n">
        <v>0</v>
      </c>
      <c r="AA32" s="65"/>
    </row>
    <row r="33" customFormat="false" ht="12.75" hidden="false" customHeight="false" outlineLevel="0" collapsed="false">
      <c r="B33" s="66" t="s">
        <v>210</v>
      </c>
      <c r="C33" s="67"/>
      <c r="D33" s="68"/>
      <c r="E33" s="134" t="n">
        <f aca="false">SUM(G33:I33)</f>
        <v>43</v>
      </c>
      <c r="F33" s="74"/>
      <c r="G33" s="85" t="n">
        <v>36</v>
      </c>
      <c r="H33" s="86" t="n">
        <v>7</v>
      </c>
      <c r="I33" s="76" t="n">
        <v>0</v>
      </c>
      <c r="J33" s="74"/>
      <c r="K33" s="85" t="n">
        <v>2</v>
      </c>
      <c r="L33" s="86" t="n">
        <v>2</v>
      </c>
      <c r="M33" s="86" t="n">
        <v>1</v>
      </c>
      <c r="N33" s="86" t="n">
        <v>15</v>
      </c>
      <c r="O33" s="86" t="n">
        <v>15</v>
      </c>
      <c r="P33" s="86" t="n">
        <v>3</v>
      </c>
      <c r="Q33" s="76" t="n">
        <v>5</v>
      </c>
      <c r="R33" s="135"/>
      <c r="S33" s="85" t="n">
        <v>2</v>
      </c>
      <c r="T33" s="86" t="n">
        <v>5</v>
      </c>
      <c r="U33" s="86" t="n">
        <v>7</v>
      </c>
      <c r="V33" s="86" t="n">
        <v>11</v>
      </c>
      <c r="W33" s="86" t="n">
        <v>15</v>
      </c>
      <c r="X33" s="86" t="n">
        <v>0</v>
      </c>
      <c r="Y33" s="76" t="n">
        <v>3</v>
      </c>
      <c r="AA33" s="65"/>
    </row>
    <row r="34" customFormat="false" ht="12.75" hidden="false" customHeight="false" outlineLevel="0" collapsed="false">
      <c r="B34" s="77" t="s">
        <v>211</v>
      </c>
      <c r="C34" s="78"/>
      <c r="D34" s="90"/>
      <c r="E34" s="136" t="n">
        <f aca="false">SUM(G34:I34)</f>
        <v>7</v>
      </c>
      <c r="F34" s="74"/>
      <c r="G34" s="140" t="n">
        <v>6</v>
      </c>
      <c r="H34" s="75" t="n">
        <v>1</v>
      </c>
      <c r="I34" s="141" t="n">
        <v>0</v>
      </c>
      <c r="J34" s="74"/>
      <c r="K34" s="140" t="n">
        <v>0</v>
      </c>
      <c r="L34" s="75" t="n">
        <v>0</v>
      </c>
      <c r="M34" s="75" t="n">
        <v>0</v>
      </c>
      <c r="N34" s="75" t="n">
        <v>5</v>
      </c>
      <c r="O34" s="75" t="n">
        <v>2</v>
      </c>
      <c r="P34" s="75" t="n">
        <v>0</v>
      </c>
      <c r="Q34" s="141" t="n">
        <v>0</v>
      </c>
      <c r="R34" s="135"/>
      <c r="S34" s="140" t="n">
        <v>2</v>
      </c>
      <c r="T34" s="75" t="n">
        <v>3</v>
      </c>
      <c r="U34" s="75" t="n">
        <v>0</v>
      </c>
      <c r="V34" s="75" t="n">
        <v>0</v>
      </c>
      <c r="W34" s="75" t="n">
        <v>2</v>
      </c>
      <c r="X34" s="75" t="n">
        <v>0</v>
      </c>
      <c r="Y34" s="141" t="n">
        <v>0</v>
      </c>
      <c r="AA34" s="65"/>
    </row>
    <row r="35" customFormat="false" ht="12.75" hidden="false" customHeight="false" outlineLevel="0" collapsed="false">
      <c r="B35" s="66" t="s">
        <v>212</v>
      </c>
      <c r="C35" s="67"/>
      <c r="D35" s="68"/>
      <c r="E35" s="134" t="n">
        <f aca="false">SUM(G35:I35)</f>
        <v>1325</v>
      </c>
      <c r="F35" s="74"/>
      <c r="G35" s="85" t="n">
        <v>1007</v>
      </c>
      <c r="H35" s="86" t="n">
        <v>310</v>
      </c>
      <c r="I35" s="76" t="n">
        <v>8</v>
      </c>
      <c r="J35" s="74"/>
      <c r="K35" s="85" t="n">
        <v>73</v>
      </c>
      <c r="L35" s="86" t="n">
        <v>5</v>
      </c>
      <c r="M35" s="86" t="n">
        <v>54</v>
      </c>
      <c r="N35" s="86" t="n">
        <v>429</v>
      </c>
      <c r="O35" s="86" t="n">
        <v>564</v>
      </c>
      <c r="P35" s="86" t="n">
        <v>172</v>
      </c>
      <c r="Q35" s="76" t="n">
        <v>28</v>
      </c>
      <c r="R35" s="135"/>
      <c r="S35" s="85" t="n">
        <v>238</v>
      </c>
      <c r="T35" s="86" t="n">
        <v>85</v>
      </c>
      <c r="U35" s="86" t="n">
        <v>549</v>
      </c>
      <c r="V35" s="86" t="n">
        <v>46</v>
      </c>
      <c r="W35" s="86" t="n">
        <v>407</v>
      </c>
      <c r="X35" s="86" t="n">
        <v>0</v>
      </c>
      <c r="Y35" s="76" t="n">
        <v>0</v>
      </c>
      <c r="AA35" s="65"/>
    </row>
    <row r="36" customFormat="false" ht="12.75" hidden="false" customHeight="false" outlineLevel="0" collapsed="false">
      <c r="B36" s="77" t="s">
        <v>213</v>
      </c>
      <c r="C36" s="78"/>
      <c r="D36" s="90"/>
      <c r="E36" s="136" t="n">
        <f aca="false">SUM(G36:I36)</f>
        <v>20</v>
      </c>
      <c r="F36" s="74"/>
      <c r="G36" s="80" t="n">
        <v>16</v>
      </c>
      <c r="H36" s="81" t="n">
        <v>4</v>
      </c>
      <c r="I36" s="82" t="n">
        <v>0</v>
      </c>
      <c r="J36" s="74"/>
      <c r="K36" s="80" t="n">
        <v>0</v>
      </c>
      <c r="L36" s="81" t="n">
        <v>0</v>
      </c>
      <c r="M36" s="81" t="n">
        <v>0</v>
      </c>
      <c r="N36" s="81" t="n">
        <v>10</v>
      </c>
      <c r="O36" s="81" t="n">
        <v>6</v>
      </c>
      <c r="P36" s="81" t="n">
        <v>1</v>
      </c>
      <c r="Q36" s="82" t="n">
        <v>3</v>
      </c>
      <c r="R36" s="135"/>
      <c r="S36" s="80" t="n">
        <v>5</v>
      </c>
      <c r="T36" s="81" t="n">
        <v>3</v>
      </c>
      <c r="U36" s="81" t="n">
        <v>4</v>
      </c>
      <c r="V36" s="81" t="n">
        <v>3</v>
      </c>
      <c r="W36" s="81" t="n">
        <v>4</v>
      </c>
      <c r="X36" s="81" t="n">
        <v>1</v>
      </c>
      <c r="Y36" s="84" t="n">
        <v>0</v>
      </c>
      <c r="AA36" s="65"/>
    </row>
    <row r="37" customFormat="false" ht="12.75" hidden="false" customHeight="false" outlineLevel="0" collapsed="false">
      <c r="B37" s="96" t="s">
        <v>214</v>
      </c>
      <c r="C37" s="97"/>
      <c r="D37" s="68"/>
      <c r="E37" s="143" t="n">
        <f aca="false">SUM(G37:I37)</f>
        <v>15</v>
      </c>
      <c r="F37" s="74"/>
      <c r="G37" s="99" t="n">
        <v>10</v>
      </c>
      <c r="H37" s="100" t="n">
        <v>5</v>
      </c>
      <c r="I37" s="101" t="n">
        <v>0</v>
      </c>
      <c r="J37" s="74"/>
      <c r="K37" s="99" t="n">
        <v>1</v>
      </c>
      <c r="L37" s="100" t="n">
        <v>0</v>
      </c>
      <c r="M37" s="100" t="n">
        <v>0</v>
      </c>
      <c r="N37" s="100" t="n">
        <v>4</v>
      </c>
      <c r="O37" s="100" t="n">
        <v>10</v>
      </c>
      <c r="P37" s="100" t="n">
        <v>0</v>
      </c>
      <c r="Q37" s="101" t="n">
        <v>0</v>
      </c>
      <c r="R37" s="135"/>
      <c r="S37" s="99" t="n">
        <v>5</v>
      </c>
      <c r="T37" s="100" t="n">
        <v>4</v>
      </c>
      <c r="U37" s="100" t="n">
        <v>3</v>
      </c>
      <c r="V37" s="100" t="n">
        <v>1</v>
      </c>
      <c r="W37" s="100" t="n">
        <v>2</v>
      </c>
      <c r="X37" s="100" t="n">
        <v>0</v>
      </c>
      <c r="Y37" s="101" t="n">
        <v>0</v>
      </c>
      <c r="AA37" s="65"/>
    </row>
    <row r="38" customFormat="false" ht="12.75" hidden="false" customHeight="false" outlineLevel="0" collapsed="false">
      <c r="B38" s="144" t="s">
        <v>166</v>
      </c>
      <c r="C38" s="103"/>
      <c r="D38" s="104"/>
      <c r="E38" s="95"/>
      <c r="G38" s="95"/>
      <c r="H38" s="95"/>
      <c r="I38" s="95"/>
      <c r="J38" s="56"/>
      <c r="K38" s="95"/>
      <c r="L38" s="95"/>
      <c r="M38" s="95"/>
      <c r="N38" s="95"/>
      <c r="O38" s="95"/>
      <c r="P38" s="95"/>
      <c r="Q38" s="95"/>
      <c r="S38" s="95"/>
      <c r="T38" s="95"/>
      <c r="U38" s="95"/>
      <c r="V38" s="95"/>
      <c r="W38" s="95"/>
      <c r="X38" s="95"/>
    </row>
    <row r="39" customFormat="false" ht="12.75" hidden="false" customHeight="false" outlineLevel="0" collapsed="false">
      <c r="B39" s="65" t="s">
        <v>215</v>
      </c>
      <c r="D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  <c r="E42" s="145"/>
      <c r="G42" s="145"/>
      <c r="H42" s="145"/>
      <c r="I42" s="145"/>
      <c r="K42" s="145"/>
      <c r="L42" s="145"/>
      <c r="M42" s="145"/>
      <c r="N42" s="145"/>
      <c r="O42" s="145"/>
      <c r="P42" s="145"/>
      <c r="Q42" s="145"/>
      <c r="S42" s="145"/>
      <c r="T42" s="145"/>
      <c r="U42" s="145"/>
      <c r="V42" s="145"/>
      <c r="W42" s="145"/>
      <c r="X42" s="145"/>
      <c r="Y42" s="145"/>
    </row>
    <row r="43" customFormat="false" ht="12.75" hidden="false" customHeight="false" outlineLevel="0" collapsed="false">
      <c r="E43" s="95"/>
      <c r="F43" s="95"/>
    </row>
    <row r="46" customFormat="false" ht="12.75" hidden="false" customHeight="false" outlineLevel="0" collapsed="false">
      <c r="B46" s="146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true" outlineLevel="0" collapsed="false">
      <c r="B49" s="116"/>
      <c r="C49" s="116"/>
      <c r="D49" s="116"/>
      <c r="E49" s="116"/>
      <c r="F49" s="116"/>
      <c r="G49" s="116"/>
    </row>
  </sheetData>
  <mergeCells count="17">
    <mergeCell ref="B2:Y2"/>
    <mergeCell ref="B4:Y4"/>
    <mergeCell ref="B6:C8"/>
    <mergeCell ref="E6:E8"/>
    <mergeCell ref="G6:I6"/>
    <mergeCell ref="K6:Q6"/>
    <mergeCell ref="S6:Y6"/>
    <mergeCell ref="G7:G8"/>
    <mergeCell ref="H7:H8"/>
    <mergeCell ref="K7:K8"/>
    <mergeCell ref="L7:L8"/>
    <mergeCell ref="M7:M8"/>
    <mergeCell ref="N7:N8"/>
    <mergeCell ref="O7:O8"/>
    <mergeCell ref="X7:X8"/>
    <mergeCell ref="B10:C10"/>
    <mergeCell ref="B27:C27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6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85"/>
    <col collapsed="false" customWidth="true" hidden="false" outlineLevel="0" max="3" min="3" style="0" width="7.14"/>
    <col collapsed="false" customWidth="true" hidden="false" outlineLevel="0" max="4" min="4" style="0" width="20.85"/>
    <col collapsed="false" customWidth="true" hidden="false" outlineLevel="0" max="5" min="5" style="0" width="0.85"/>
    <col collapsed="false" customWidth="true" hidden="false" outlineLevel="0" max="7" min="6" style="0" width="15.85"/>
    <col collapsed="false" customWidth="true" hidden="false" outlineLevel="0" max="8" min="8" style="0" width="20.41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I1" s="87"/>
    </row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608" t="s">
        <v>40</v>
      </c>
      <c r="C4" s="608"/>
      <c r="D4" s="608"/>
      <c r="E4" s="608"/>
      <c r="F4" s="608"/>
      <c r="G4" s="608"/>
      <c r="H4" s="608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644" t="s">
        <v>175</v>
      </c>
      <c r="C6" s="644"/>
      <c r="D6" s="644"/>
      <c r="E6" s="312"/>
      <c r="F6" s="645" t="s">
        <v>377</v>
      </c>
      <c r="G6" s="646" t="s">
        <v>419</v>
      </c>
      <c r="H6" s="634" t="s">
        <v>424</v>
      </c>
    </row>
    <row r="7" customFormat="false" ht="16.5" hidden="false" customHeight="false" outlineLevel="0" collapsed="false">
      <c r="B7" s="644"/>
      <c r="C7" s="644"/>
      <c r="D7" s="644"/>
      <c r="E7" s="313"/>
      <c r="F7" s="645"/>
      <c r="G7" s="645"/>
      <c r="H7" s="634"/>
    </row>
    <row r="8" customFormat="false" ht="16.5" hidden="false" customHeight="false" outlineLevel="0" collapsed="false">
      <c r="B8" s="644"/>
      <c r="C8" s="644"/>
      <c r="D8" s="644"/>
      <c r="E8" s="312"/>
      <c r="F8" s="645"/>
      <c r="G8" s="645"/>
      <c r="H8" s="634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95" t="s">
        <v>376</v>
      </c>
      <c r="C10" s="495"/>
      <c r="D10" s="495"/>
      <c r="E10" s="325"/>
      <c r="F10" s="547" t="n">
        <f aca="false">Plan4!E10</f>
        <v>162568</v>
      </c>
      <c r="G10" s="496" t="n">
        <f aca="false">Plan40!E10</f>
        <v>42106053</v>
      </c>
      <c r="H10" s="497" t="n">
        <f aca="false">(F10*100000)/G10</f>
        <v>386.091757401246</v>
      </c>
      <c r="I10" s="630"/>
      <c r="J10" s="95"/>
    </row>
    <row r="11" customFormat="false" ht="16.5" hidden="false" customHeight="false" outlineLevel="0" collapsed="false">
      <c r="B11" s="614" t="s">
        <v>187</v>
      </c>
      <c r="C11" s="615"/>
      <c r="D11" s="616"/>
      <c r="E11" s="338"/>
      <c r="F11" s="617" t="n">
        <f aca="false">Plan4!E11</f>
        <v>1398</v>
      </c>
      <c r="G11" s="631" t="n">
        <f aca="false">Plan40!E11</f>
        <v>274555</v>
      </c>
      <c r="H11" s="619" t="n">
        <f aca="false">(F11*100000)/G11</f>
        <v>509.187594471053</v>
      </c>
      <c r="J11" s="95"/>
      <c r="K11" s="445"/>
    </row>
    <row r="12" customFormat="false" ht="16.5" hidden="false" customHeight="false" outlineLevel="0" collapsed="false">
      <c r="B12" s="337" t="s">
        <v>188</v>
      </c>
      <c r="C12" s="338"/>
      <c r="D12" s="339"/>
      <c r="E12" s="338"/>
      <c r="F12" s="555" t="n">
        <f aca="false">Plan4!E12</f>
        <v>1104</v>
      </c>
      <c r="G12" s="632" t="n">
        <f aca="false">Plan40!E12</f>
        <v>849734</v>
      </c>
      <c r="H12" s="556" t="n">
        <f aca="false">(F12*100000)/G12</f>
        <v>129.923011201152</v>
      </c>
    </row>
    <row r="13" customFormat="false" ht="16.5" hidden="false" customHeight="false" outlineLevel="0" collapsed="false">
      <c r="B13" s="614" t="s">
        <v>190</v>
      </c>
      <c r="C13" s="615"/>
      <c r="D13" s="616"/>
      <c r="E13" s="338"/>
      <c r="F13" s="617" t="n">
        <f aca="false">Plan4!E13</f>
        <v>2799</v>
      </c>
      <c r="G13" s="631" t="n">
        <f aca="false">Plan40!E13</f>
        <v>318761</v>
      </c>
      <c r="H13" s="619" t="n">
        <f aca="false">(F13*100000)/G13</f>
        <v>878.087344436741</v>
      </c>
    </row>
    <row r="14" customFormat="false" ht="16.5" hidden="false" customHeight="false" outlineLevel="0" collapsed="false">
      <c r="B14" s="337" t="s">
        <v>191</v>
      </c>
      <c r="C14" s="338"/>
      <c r="D14" s="339"/>
      <c r="E14" s="338"/>
      <c r="F14" s="555" t="n">
        <f aca="false">Plan4!E14</f>
        <v>3693</v>
      </c>
      <c r="G14" s="632" t="n">
        <f aca="false">Plan40!E14</f>
        <v>1527314</v>
      </c>
      <c r="H14" s="556" t="n">
        <f aca="false">(F14*100000)/G14</f>
        <v>241.797037151496</v>
      </c>
    </row>
    <row r="15" customFormat="false" ht="16.5" hidden="false" customHeight="false" outlineLevel="0" collapsed="false">
      <c r="B15" s="614" t="s">
        <v>192</v>
      </c>
      <c r="C15" s="615"/>
      <c r="D15" s="616"/>
      <c r="E15" s="338"/>
      <c r="F15" s="617" t="n">
        <f aca="false">Plan4!E15</f>
        <v>6120</v>
      </c>
      <c r="G15" s="631" t="n">
        <f aca="false">Plan40!E15</f>
        <v>2556429</v>
      </c>
      <c r="H15" s="619" t="n">
        <f aca="false">(F15*100000)/G15</f>
        <v>239.396439330019</v>
      </c>
    </row>
    <row r="16" customFormat="false" ht="16.5" hidden="false" customHeight="false" outlineLevel="0" collapsed="false">
      <c r="B16" s="337" t="s">
        <v>193</v>
      </c>
      <c r="C16" s="338"/>
      <c r="D16" s="339"/>
      <c r="E16" s="338"/>
      <c r="F16" s="555" t="n">
        <f aca="false">Plan4!E16</f>
        <v>8808</v>
      </c>
      <c r="G16" s="632" t="n">
        <f aca="false">Plan40!E16</f>
        <v>2256233</v>
      </c>
      <c r="H16" s="556" t="n">
        <f aca="false">(F16*100000)/G16</f>
        <v>390.385212874734</v>
      </c>
    </row>
    <row r="17" customFormat="false" ht="16.5" hidden="false" customHeight="false" outlineLevel="0" collapsed="false">
      <c r="B17" s="614" t="s">
        <v>340</v>
      </c>
      <c r="C17" s="615"/>
      <c r="D17" s="616"/>
      <c r="E17" s="338"/>
      <c r="F17" s="617" t="n">
        <f aca="false">Plan4!E17</f>
        <v>7261</v>
      </c>
      <c r="G17" s="631" t="n">
        <f aca="false">Plan40!E17</f>
        <v>2189789</v>
      </c>
      <c r="H17" s="619" t="n">
        <f aca="false">(F17*100000)/G17</f>
        <v>331.584458593956</v>
      </c>
    </row>
    <row r="18" s="91" customFormat="true" ht="16.5" hidden="false" customHeight="false" outlineLevel="0" collapsed="false">
      <c r="B18" s="337" t="s">
        <v>195</v>
      </c>
      <c r="C18" s="338"/>
      <c r="D18" s="346"/>
      <c r="E18" s="338"/>
      <c r="F18" s="555" t="n">
        <f aca="false">Plan4!E18</f>
        <v>2060</v>
      </c>
      <c r="G18" s="632" t="n">
        <f aca="false">Plan40!E18</f>
        <v>302633</v>
      </c>
      <c r="H18" s="605" t="n">
        <f aca="false">(F18*100000)/G18</f>
        <v>680.692455878903</v>
      </c>
    </row>
    <row r="19" customFormat="false" ht="16.5" hidden="false" customHeight="false" outlineLevel="0" collapsed="false">
      <c r="B19" s="614" t="s">
        <v>196</v>
      </c>
      <c r="C19" s="615"/>
      <c r="D19" s="622"/>
      <c r="E19" s="338"/>
      <c r="F19" s="617" t="n">
        <f aca="false">Plan4!E19</f>
        <v>23042</v>
      </c>
      <c r="G19" s="631" t="n">
        <f aca="false">Plan40!E19</f>
        <v>1146106</v>
      </c>
      <c r="H19" s="619" t="n">
        <f aca="false">(F19*100000)/G19</f>
        <v>2010.45976550162</v>
      </c>
    </row>
    <row r="20" customFormat="false" ht="16.5" hidden="false" customHeight="false" outlineLevel="0" collapsed="false">
      <c r="B20" s="337" t="s">
        <v>197</v>
      </c>
      <c r="C20" s="338"/>
      <c r="D20" s="339"/>
      <c r="E20" s="338"/>
      <c r="F20" s="555" t="n">
        <f aca="false">Plan4!E20</f>
        <v>1201</v>
      </c>
      <c r="G20" s="632" t="n">
        <f aca="false">Plan40!E20</f>
        <v>923526</v>
      </c>
      <c r="H20" s="556" t="n">
        <f aca="false">(F20*100000)/G20</f>
        <v>130.045066408526</v>
      </c>
    </row>
    <row r="21" customFormat="false" ht="16.5" hidden="false" customHeight="false" outlineLevel="0" collapsed="false">
      <c r="B21" s="614" t="s">
        <v>198</v>
      </c>
      <c r="C21" s="615"/>
      <c r="D21" s="616"/>
      <c r="E21" s="338"/>
      <c r="F21" s="617" t="n">
        <f aca="false">Plan4!E21</f>
        <v>2917</v>
      </c>
      <c r="G21" s="631" t="n">
        <f aca="false">Plan40!E21</f>
        <v>508156</v>
      </c>
      <c r="H21" s="619" t="n">
        <f aca="false">(F21*100000)/G21</f>
        <v>574.036319555412</v>
      </c>
    </row>
    <row r="22" customFormat="false" ht="16.5" hidden="false" customHeight="false" outlineLevel="0" collapsed="false">
      <c r="B22" s="337" t="s">
        <v>199</v>
      </c>
      <c r="C22" s="338"/>
      <c r="D22" s="339"/>
      <c r="E22" s="338"/>
      <c r="F22" s="555" t="n">
        <f aca="false">Plan4!E22</f>
        <v>3917</v>
      </c>
      <c r="G22" s="632" t="n">
        <f aca="false">Plan40!E22</f>
        <v>705975</v>
      </c>
      <c r="H22" s="556" t="n">
        <f aca="false">(F22*100000)/G22</f>
        <v>554.835511172492</v>
      </c>
    </row>
    <row r="23" customFormat="false" ht="16.5" hidden="false" customHeight="false" outlineLevel="0" collapsed="false">
      <c r="B23" s="614" t="s">
        <v>200</v>
      </c>
      <c r="C23" s="615"/>
      <c r="D23" s="622"/>
      <c r="E23" s="338"/>
      <c r="F23" s="617" t="n">
        <f aca="false">Plan4!E23</f>
        <v>16787</v>
      </c>
      <c r="G23" s="631" t="n">
        <f aca="false">Plan40!E23</f>
        <v>2305812</v>
      </c>
      <c r="H23" s="619" t="n">
        <f aca="false">(F23*100000)/G23</f>
        <v>728.029865400995</v>
      </c>
    </row>
    <row r="24" customFormat="false" ht="16.5" hidden="false" customHeight="false" outlineLevel="0" collapsed="false">
      <c r="B24" s="337" t="s">
        <v>201</v>
      </c>
      <c r="C24" s="338"/>
      <c r="D24" s="339"/>
      <c r="E24" s="338"/>
      <c r="F24" s="555" t="n">
        <f aca="false">Plan4!E24</f>
        <v>1538</v>
      </c>
      <c r="G24" s="632" t="n">
        <f aca="false">Plan40!E24</f>
        <v>1342202</v>
      </c>
      <c r="H24" s="556" t="n">
        <f aca="false">(F24*100000)/G24</f>
        <v>114.587819121116</v>
      </c>
    </row>
    <row r="25" customFormat="false" ht="16.5" hidden="false" customHeight="false" outlineLevel="0" collapsed="false">
      <c r="B25" s="614" t="s">
        <v>202</v>
      </c>
      <c r="C25" s="615"/>
      <c r="D25" s="622"/>
      <c r="E25" s="337"/>
      <c r="F25" s="617" t="n">
        <f aca="false">Plan4!E25</f>
        <v>906</v>
      </c>
      <c r="G25" s="631" t="n">
        <f aca="false">Plan40!E25</f>
        <v>628838</v>
      </c>
      <c r="H25" s="619" t="n">
        <f aca="false">(F25*100000)/G25</f>
        <v>144.075262627259</v>
      </c>
    </row>
    <row r="26" customFormat="false" ht="16.5" hidden="false" customHeight="false" outlineLevel="0" collapsed="false">
      <c r="B26" s="337" t="s">
        <v>203</v>
      </c>
      <c r="C26" s="338"/>
      <c r="D26" s="339"/>
      <c r="E26" s="338"/>
      <c r="F26" s="555" t="n">
        <f aca="false">Plan4!E26</f>
        <v>8846</v>
      </c>
      <c r="G26" s="632" t="n">
        <f aca="false">Plan40!E26</f>
        <v>1671194</v>
      </c>
      <c r="H26" s="556" t="n">
        <f aca="false">(F26*100000)/G26</f>
        <v>529.322149313605</v>
      </c>
    </row>
    <row r="27" customFormat="false" ht="16.5" hidden="false" customHeight="false" outlineLevel="0" collapsed="false">
      <c r="B27" s="614" t="s">
        <v>204</v>
      </c>
      <c r="C27" s="615"/>
      <c r="D27" s="616"/>
      <c r="E27" s="338"/>
      <c r="F27" s="617" t="n">
        <f aca="false">Plan4!E27</f>
        <v>2392</v>
      </c>
      <c r="G27" s="631" t="n">
        <f aca="false">Plan40!E27</f>
        <v>1461320</v>
      </c>
      <c r="H27" s="619" t="n">
        <f aca="false">(F27*100000)/G27</f>
        <v>163.687624887088</v>
      </c>
    </row>
    <row r="28" customFormat="false" ht="16.5" hidden="false" customHeight="false" outlineLevel="0" collapsed="false">
      <c r="B28" s="337" t="s">
        <v>205</v>
      </c>
      <c r="C28" s="338"/>
      <c r="D28" s="339"/>
      <c r="E28" s="338"/>
      <c r="F28" s="555" t="n">
        <f aca="false">Plan4!E28</f>
        <v>1632</v>
      </c>
      <c r="G28" s="632" t="n">
        <f aca="false">Plan40!E28</f>
        <v>751464</v>
      </c>
      <c r="H28" s="556" t="n">
        <f aca="false">(F28*100000)/G28</f>
        <v>217.176072306857</v>
      </c>
    </row>
    <row r="29" customFormat="false" ht="16.5" hidden="false" customHeight="false" outlineLevel="0" collapsed="false">
      <c r="B29" s="614" t="s">
        <v>341</v>
      </c>
      <c r="C29" s="615"/>
      <c r="D29" s="616"/>
      <c r="E29" s="338"/>
      <c r="F29" s="617" t="n">
        <f aca="false">Plan4!E29</f>
        <v>16120</v>
      </c>
      <c r="G29" s="631" t="n">
        <f aca="false">Plan40!E29</f>
        <v>5974081</v>
      </c>
      <c r="H29" s="619" t="n">
        <f aca="false">(F29*100000)/G29</f>
        <v>269.832297218601</v>
      </c>
    </row>
    <row r="30" customFormat="false" ht="16.5" hidden="false" customHeight="false" outlineLevel="0" collapsed="false">
      <c r="B30" s="337" t="s">
        <v>207</v>
      </c>
      <c r="C30" s="338"/>
      <c r="D30" s="339"/>
      <c r="E30" s="338"/>
      <c r="F30" s="555" t="n">
        <f aca="false">Plan4!E30</f>
        <v>1243</v>
      </c>
      <c r="G30" s="632" t="n">
        <f aca="false">Plan40!E30</f>
        <v>744794</v>
      </c>
      <c r="H30" s="556" t="n">
        <f aca="false">(F30*100000)/G30</f>
        <v>166.89178484252</v>
      </c>
    </row>
    <row r="31" customFormat="false" ht="16.5" hidden="false" customHeight="false" outlineLevel="0" collapsed="false">
      <c r="B31" s="614" t="s">
        <v>208</v>
      </c>
      <c r="C31" s="615"/>
      <c r="D31" s="616"/>
      <c r="E31" s="338"/>
      <c r="F31" s="617" t="n">
        <f aca="false">Plan4!E31</f>
        <v>7581</v>
      </c>
      <c r="G31" s="631" t="n">
        <f aca="false">Plan40!E31</f>
        <v>1394085</v>
      </c>
      <c r="H31" s="636" t="n">
        <f aca="false">(F31*100000)/G31</f>
        <v>543.797544626045</v>
      </c>
    </row>
    <row r="32" customFormat="false" ht="16.5" hidden="false" customHeight="false" outlineLevel="0" collapsed="false">
      <c r="B32" s="337" t="s">
        <v>349</v>
      </c>
      <c r="C32" s="350"/>
      <c r="D32" s="346"/>
      <c r="E32" s="338"/>
      <c r="F32" s="555" t="n">
        <f aca="false">Plan4!E32</f>
        <v>1694</v>
      </c>
      <c r="G32" s="632" t="n">
        <f aca="false">Plan40!E32</f>
        <v>353961</v>
      </c>
      <c r="H32" s="556" t="n">
        <f aca="false">(F32*100000)/G32</f>
        <v>478.583798780092</v>
      </c>
    </row>
    <row r="33" customFormat="false" ht="16.5" hidden="false" customHeight="false" outlineLevel="0" collapsed="false">
      <c r="B33" s="614" t="s">
        <v>210</v>
      </c>
      <c r="C33" s="615"/>
      <c r="D33" s="616"/>
      <c r="E33" s="338"/>
      <c r="F33" s="617" t="n">
        <f aca="false">Plan4!E33</f>
        <v>954</v>
      </c>
      <c r="G33" s="631" t="n">
        <f aca="false">Plan40!E33</f>
        <v>221027</v>
      </c>
      <c r="H33" s="619" t="n">
        <f aca="false">(F33*100000)/G33</f>
        <v>431.621476109254</v>
      </c>
    </row>
    <row r="34" customFormat="false" ht="16.5" hidden="false" customHeight="false" outlineLevel="0" collapsed="false">
      <c r="B34" s="337" t="s">
        <v>211</v>
      </c>
      <c r="C34" s="338"/>
      <c r="D34" s="339"/>
      <c r="E34" s="338"/>
      <c r="F34" s="555" t="n">
        <f aca="false">Plan4!E34</f>
        <v>273</v>
      </c>
      <c r="G34" s="632" t="n">
        <f aca="false">Plan40!E34</f>
        <v>369102</v>
      </c>
      <c r="H34" s="556" t="n">
        <f aca="false">(F34*100000)/G34</f>
        <v>73.9632946990263</v>
      </c>
    </row>
    <row r="35" customFormat="false" ht="16.5" hidden="false" customHeight="false" outlineLevel="0" collapsed="false">
      <c r="B35" s="614" t="s">
        <v>212</v>
      </c>
      <c r="C35" s="615"/>
      <c r="D35" s="616"/>
      <c r="E35" s="338"/>
      <c r="F35" s="617" t="n">
        <f aca="false">Plan4!E35</f>
        <v>35907</v>
      </c>
      <c r="G35" s="631" t="n">
        <f aca="false">Plan40!E35</f>
        <v>10677019</v>
      </c>
      <c r="H35" s="619" t="n">
        <f aca="false">(F35*100000)/G35</f>
        <v>336.301733658056</v>
      </c>
    </row>
    <row r="36" customFormat="false" ht="16.5" hidden="false" customHeight="false" outlineLevel="0" collapsed="false">
      <c r="B36" s="337" t="s">
        <v>213</v>
      </c>
      <c r="C36" s="338"/>
      <c r="D36" s="339"/>
      <c r="E36" s="338"/>
      <c r="F36" s="555" t="n">
        <f aca="false">Plan4!E36</f>
        <v>1052</v>
      </c>
      <c r="G36" s="632" t="n">
        <f aca="false">Plan40!E36</f>
        <v>479767</v>
      </c>
      <c r="H36" s="556" t="n">
        <f aca="false">(F36*100000)/G36</f>
        <v>219.273105486622</v>
      </c>
    </row>
    <row r="37" customFormat="false" ht="16.5" hidden="false" customHeight="false" outlineLevel="0" collapsed="false">
      <c r="B37" s="623" t="s">
        <v>214</v>
      </c>
      <c r="C37" s="624"/>
      <c r="D37" s="625"/>
      <c r="E37" s="338"/>
      <c r="F37" s="626" t="n">
        <f aca="false">Plan4!E37</f>
        <v>1323</v>
      </c>
      <c r="G37" s="633" t="n">
        <f aca="false">Plan40!E37</f>
        <v>172176</v>
      </c>
      <c r="H37" s="628" t="n">
        <f aca="false">(F37*100000)/G37</f>
        <v>768.3997769724</v>
      </c>
    </row>
    <row r="38" customFormat="false" ht="12.75" hidden="false" customHeight="false" outlineLevel="0" collapsed="false">
      <c r="B38" s="647" t="s">
        <v>427</v>
      </c>
      <c r="E38" s="87"/>
    </row>
    <row r="39" customFormat="false" ht="12.75" hidden="false" customHeight="false" outlineLevel="0" collapsed="false">
      <c r="A39" s="0" t="s">
        <v>428</v>
      </c>
      <c r="B39" s="105"/>
      <c r="C39" s="648"/>
      <c r="E39" s="87"/>
    </row>
    <row r="40" customFormat="false" ht="12.75" hidden="false" customHeight="false" outlineLevel="0" collapsed="false">
      <c r="C40" s="458"/>
      <c r="E40" s="87"/>
    </row>
    <row r="41" customFormat="false" ht="12.75" hidden="false" customHeight="false" outlineLevel="0" collapsed="false"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7" customFormat="false" ht="12.75" hidden="false" customHeight="false" outlineLevel="0" collapsed="false">
      <c r="E47" s="87"/>
    </row>
    <row r="48" customFormat="false" ht="12.75" hidden="false" customHeight="false" outlineLevel="0" collapsed="false">
      <c r="B48" s="458"/>
      <c r="E48" s="87"/>
    </row>
    <row r="49" customFormat="false" ht="12.75" hidden="false" customHeight="false" outlineLevel="0" collapsed="false">
      <c r="B49" s="458"/>
      <c r="E49" s="8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21.99"/>
    <col collapsed="false" customWidth="true" hidden="false" outlineLevel="0" max="5" min="5" style="0" width="0.85"/>
    <col collapsed="false" customWidth="true" hidden="false" outlineLevel="0" max="6" min="6" style="0" width="21.42"/>
    <col collapsed="false" customWidth="true" hidden="false" outlineLevel="0" max="7" min="7" style="0" width="18.85"/>
    <col collapsed="false" customWidth="true" hidden="false" outlineLevel="0" max="8" min="8" style="0" width="23.7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5.75" hidden="false" customHeight="false" outlineLevel="0" collapsed="false">
      <c r="B4" s="649" t="s">
        <v>41</v>
      </c>
      <c r="C4" s="649"/>
      <c r="D4" s="649"/>
      <c r="E4" s="649"/>
      <c r="F4" s="649"/>
      <c r="G4" s="649"/>
      <c r="H4" s="649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644" t="s">
        <v>114</v>
      </c>
      <c r="C6" s="644"/>
      <c r="D6" s="644"/>
      <c r="E6" s="312"/>
      <c r="F6" s="643" t="s">
        <v>416</v>
      </c>
      <c r="G6" s="638" t="s">
        <v>419</v>
      </c>
      <c r="H6" s="634" t="s">
        <v>429</v>
      </c>
    </row>
    <row r="7" customFormat="false" ht="16.5" hidden="false" customHeight="false" outlineLevel="0" collapsed="false">
      <c r="B7" s="644"/>
      <c r="C7" s="644"/>
      <c r="D7" s="644"/>
      <c r="E7" s="313"/>
      <c r="F7" s="643"/>
      <c r="G7" s="638"/>
      <c r="H7" s="634"/>
    </row>
    <row r="8" customFormat="false" ht="16.5" hidden="false" customHeight="false" outlineLevel="0" collapsed="false">
      <c r="B8" s="644"/>
      <c r="C8" s="644"/>
      <c r="D8" s="644"/>
      <c r="E8" s="312"/>
      <c r="F8" s="643"/>
      <c r="G8" s="638"/>
      <c r="H8" s="634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650" t="s">
        <v>137</v>
      </c>
      <c r="C10" s="650"/>
      <c r="D10" s="650"/>
      <c r="E10" s="325"/>
      <c r="F10" s="439" t="n">
        <f aca="false">Plan1!E10+Plan3!E10</f>
        <v>499770</v>
      </c>
      <c r="G10" s="496" t="n">
        <f aca="false">Plan39!E10</f>
        <v>181581024</v>
      </c>
      <c r="H10" s="497" t="n">
        <f aca="false">(F10*100000)/G10</f>
        <v>275.232504471392</v>
      </c>
      <c r="J10" s="95"/>
    </row>
    <row r="11" customFormat="false" ht="16.5" hidden="false" customHeight="false" outlineLevel="0" collapsed="false">
      <c r="B11" s="614" t="s">
        <v>216</v>
      </c>
      <c r="C11" s="615"/>
      <c r="D11" s="616"/>
      <c r="E11" s="338"/>
      <c r="F11" s="617" t="n">
        <f aca="false">Plan1!E11+Plan3!E11</f>
        <v>1848</v>
      </c>
      <c r="G11" s="631" t="n">
        <f aca="false">Plan39!E11</f>
        <v>620634</v>
      </c>
      <c r="H11" s="619" t="n">
        <f aca="false">(F11*100000)/G11</f>
        <v>297.760032482913</v>
      </c>
      <c r="I11" s="585"/>
      <c r="J11" s="95"/>
      <c r="K11" s="445"/>
    </row>
    <row r="12" customFormat="false" ht="16.5" hidden="false" customHeight="false" outlineLevel="0" collapsed="false">
      <c r="B12" s="337" t="s">
        <v>339</v>
      </c>
      <c r="C12" s="338"/>
      <c r="D12" s="339"/>
      <c r="E12" s="338"/>
      <c r="F12" s="555" t="n">
        <f aca="false">Plan1!E12+Plan3!E12</f>
        <v>2720</v>
      </c>
      <c r="G12" s="632" t="n">
        <f aca="false">Plan39!E12</f>
        <v>2980910</v>
      </c>
      <c r="H12" s="556" t="n">
        <f aca="false">(F12*100000)/G12</f>
        <v>91.2473036757232</v>
      </c>
      <c r="I12" s="585"/>
    </row>
    <row r="13" customFormat="false" ht="16.5" hidden="false" customHeight="false" outlineLevel="0" collapsed="false">
      <c r="B13" s="614" t="s">
        <v>140</v>
      </c>
      <c r="C13" s="615"/>
      <c r="D13" s="616"/>
      <c r="E13" s="338"/>
      <c r="F13" s="617" t="n">
        <f aca="false">Plan1!E13+Plan3!E13</f>
        <v>3376</v>
      </c>
      <c r="G13" s="631" t="n">
        <f aca="false">Plan39!E13</f>
        <v>547400</v>
      </c>
      <c r="H13" s="619" t="n">
        <f aca="false">(F13*100000)/G13</f>
        <v>616.733649981732</v>
      </c>
      <c r="I13" s="585"/>
    </row>
    <row r="14" customFormat="false" ht="16.5" hidden="false" customHeight="false" outlineLevel="0" collapsed="false">
      <c r="B14" s="337" t="s">
        <v>141</v>
      </c>
      <c r="C14" s="338"/>
      <c r="D14" s="339"/>
      <c r="E14" s="338"/>
      <c r="F14" s="555" t="n">
        <f aca="false">Plan1!E14+Plan3!E14</f>
        <v>4648</v>
      </c>
      <c r="G14" s="632" t="n">
        <f aca="false">Plan39!E14</f>
        <v>3148420</v>
      </c>
      <c r="H14" s="556" t="n">
        <f aca="false">(F14*100000)/G14</f>
        <v>147.629604690607</v>
      </c>
      <c r="I14" s="585"/>
    </row>
    <row r="15" customFormat="false" ht="16.5" hidden="false" customHeight="false" outlineLevel="0" collapsed="false">
      <c r="B15" s="614" t="s">
        <v>142</v>
      </c>
      <c r="C15" s="615"/>
      <c r="D15" s="616"/>
      <c r="E15" s="338"/>
      <c r="F15" s="617" t="n">
        <f aca="false">Plan1!E15+Plan3!E15</f>
        <v>17419</v>
      </c>
      <c r="G15" s="631" t="n">
        <f aca="false">Plan39!E15</f>
        <v>13682074</v>
      </c>
      <c r="H15" s="619" t="n">
        <f aca="false">(F15*100000)/G15</f>
        <v>127.312569717135</v>
      </c>
      <c r="I15" s="585"/>
    </row>
    <row r="16" customFormat="false" ht="16.5" hidden="false" customHeight="false" outlineLevel="0" collapsed="false">
      <c r="B16" s="337" t="s">
        <v>143</v>
      </c>
      <c r="C16" s="338"/>
      <c r="D16" s="339"/>
      <c r="E16" s="338"/>
      <c r="F16" s="555" t="n">
        <f aca="false">Plan1!E16+Plan3!E16</f>
        <v>14630</v>
      </c>
      <c r="G16" s="632" t="n">
        <f aca="false">Plan39!E16</f>
        <v>7976563</v>
      </c>
      <c r="H16" s="556" t="n">
        <f aca="false">(F16*100000)/G16</f>
        <v>183.412329345358</v>
      </c>
      <c r="I16" s="585"/>
    </row>
    <row r="17" customFormat="false" ht="16.5" hidden="false" customHeight="false" outlineLevel="0" collapsed="false">
      <c r="B17" s="614" t="s">
        <v>430</v>
      </c>
      <c r="C17" s="615"/>
      <c r="D17" s="616"/>
      <c r="E17" s="338"/>
      <c r="F17" s="617" t="n">
        <f aca="false">Plan1!E17+Plan3!E17</f>
        <v>12195</v>
      </c>
      <c r="G17" s="631" t="n">
        <f aca="false">Plan39!E17</f>
        <v>2282049</v>
      </c>
      <c r="H17" s="619" t="n">
        <f aca="false">(F17*100000)/G17</f>
        <v>534.388174837613</v>
      </c>
      <c r="I17" s="585"/>
    </row>
    <row r="18" s="91" customFormat="true" ht="16.5" hidden="false" customHeight="false" outlineLevel="0" collapsed="false">
      <c r="B18" s="337" t="s">
        <v>145</v>
      </c>
      <c r="C18" s="338"/>
      <c r="D18" s="346"/>
      <c r="E18" s="338"/>
      <c r="F18" s="555" t="n">
        <f aca="false">Plan1!E18+Plan3!E18</f>
        <v>14010</v>
      </c>
      <c r="G18" s="632" t="n">
        <f aca="false">Plan39!E18</f>
        <v>3352024</v>
      </c>
      <c r="H18" s="605" t="n">
        <f aca="false">(F18*100000)/G18</f>
        <v>417.956434679465</v>
      </c>
      <c r="I18" s="600"/>
    </row>
    <row r="19" customFormat="false" ht="16.5" hidden="false" customHeight="false" outlineLevel="0" collapsed="false">
      <c r="B19" s="614" t="s">
        <v>146</v>
      </c>
      <c r="C19" s="615"/>
      <c r="D19" s="622"/>
      <c r="E19" s="338"/>
      <c r="F19" s="617" t="n">
        <f aca="false">Plan1!E19+Plan3!E19</f>
        <v>64398</v>
      </c>
      <c r="G19" s="631" t="n">
        <f aca="false">Plan39!E19</f>
        <v>5508245</v>
      </c>
      <c r="H19" s="619" t="n">
        <f aca="false">(F19*100000)/G19</f>
        <v>1169.12010994427</v>
      </c>
      <c r="I19" s="585"/>
    </row>
    <row r="20" customFormat="false" ht="16.5" hidden="false" customHeight="false" outlineLevel="0" collapsed="false">
      <c r="B20" s="337" t="s">
        <v>353</v>
      </c>
      <c r="C20" s="338"/>
      <c r="D20" s="339"/>
      <c r="E20" s="338"/>
      <c r="F20" s="555" t="n">
        <f aca="false">Plan1!E20+Plan3!E20</f>
        <v>5118</v>
      </c>
      <c r="G20" s="632" t="n">
        <f aca="false">Plan39!E20</f>
        <v>6038285</v>
      </c>
      <c r="H20" s="556" t="n">
        <f aca="false">(F20*100000)/G20</f>
        <v>84.75916588899</v>
      </c>
      <c r="I20" s="585"/>
    </row>
    <row r="21" customFormat="false" ht="16.5" hidden="false" customHeight="false" outlineLevel="0" collapsed="false">
      <c r="B21" s="614" t="s">
        <v>148</v>
      </c>
      <c r="C21" s="615"/>
      <c r="D21" s="616"/>
      <c r="E21" s="338"/>
      <c r="F21" s="617" t="n">
        <f aca="false">Plan1!E21+Plan3!E21</f>
        <v>9964</v>
      </c>
      <c r="G21" s="631" t="n">
        <f aca="false">Plan39!E21</f>
        <v>2749145</v>
      </c>
      <c r="H21" s="619" t="n">
        <f aca="false">(F21*100000)/G21</f>
        <v>362.439958605312</v>
      </c>
      <c r="I21" s="585"/>
    </row>
    <row r="22" customFormat="false" ht="16.5" hidden="false" customHeight="false" outlineLevel="0" collapsed="false">
      <c r="B22" s="337" t="s">
        <v>149</v>
      </c>
      <c r="C22" s="338"/>
      <c r="D22" s="339"/>
      <c r="E22" s="338"/>
      <c r="F22" s="555" t="n">
        <f aca="false">Plan1!E22+Plan3!E22</f>
        <v>9335</v>
      </c>
      <c r="G22" s="632" t="n">
        <f aca="false">Plan39!E22</f>
        <v>2230702</v>
      </c>
      <c r="H22" s="556" t="n">
        <f aca="false">(F22*100000)/G22</f>
        <v>418.47812930638</v>
      </c>
      <c r="I22" s="585"/>
    </row>
    <row r="23" customFormat="false" ht="16.5" hidden="false" customHeight="false" outlineLevel="0" collapsed="false">
      <c r="B23" s="614" t="s">
        <v>150</v>
      </c>
      <c r="C23" s="615"/>
      <c r="D23" s="622"/>
      <c r="E23" s="338"/>
      <c r="F23" s="617" t="n">
        <f aca="false">Plan1!E23+Plan3!E23</f>
        <v>40640</v>
      </c>
      <c r="G23" s="631" t="n">
        <f aca="false">Plan39!E23</f>
        <v>18993720</v>
      </c>
      <c r="H23" s="619" t="n">
        <f aca="false">(F23*100000)/G23</f>
        <v>213.965458056663</v>
      </c>
      <c r="I23" s="585"/>
    </row>
    <row r="24" customFormat="false" ht="16.5" hidden="false" customHeight="false" outlineLevel="0" collapsed="false">
      <c r="B24" s="337" t="s">
        <v>151</v>
      </c>
      <c r="C24" s="338"/>
      <c r="D24" s="339"/>
      <c r="E24" s="338"/>
      <c r="F24" s="555" t="n">
        <f aca="false">Plan1!E24+Plan3!E24</f>
        <v>4382</v>
      </c>
      <c r="G24" s="632" t="n">
        <f aca="false">Plan39!E24</f>
        <v>6850181</v>
      </c>
      <c r="H24" s="556" t="n">
        <f aca="false">(F24*100000)/G24</f>
        <v>63.9691126409653</v>
      </c>
      <c r="I24" s="585"/>
    </row>
    <row r="25" customFormat="false" ht="16.5" hidden="false" customHeight="false" outlineLevel="0" collapsed="false">
      <c r="B25" s="614" t="s">
        <v>152</v>
      </c>
      <c r="C25" s="615"/>
      <c r="D25" s="622"/>
      <c r="E25" s="337"/>
      <c r="F25" s="617" t="n">
        <f aca="false">Plan1!E25+Plan3!E25</f>
        <v>3672</v>
      </c>
      <c r="G25" s="631" t="n">
        <f aca="false">Plan39!E25</f>
        <v>3551569</v>
      </c>
      <c r="H25" s="619" t="n">
        <f aca="false">(F25*100000)/G25</f>
        <v>103.390923842392</v>
      </c>
      <c r="I25" s="585"/>
    </row>
    <row r="26" customFormat="false" ht="16.5" hidden="false" customHeight="false" outlineLevel="0" collapsed="false">
      <c r="B26" s="337" t="s">
        <v>153</v>
      </c>
      <c r="C26" s="338"/>
      <c r="D26" s="339"/>
      <c r="E26" s="338"/>
      <c r="F26" s="555" t="n">
        <f aca="false">Plan1!E26+Plan3!E26</f>
        <v>51104</v>
      </c>
      <c r="G26" s="632" t="n">
        <f aca="false">Plan39!E26</f>
        <v>10135388</v>
      </c>
      <c r="H26" s="556" t="n">
        <f aca="false">(F26*100000)/G26</f>
        <v>504.213553541315</v>
      </c>
      <c r="I26" s="585"/>
    </row>
    <row r="27" customFormat="false" ht="16.5" hidden="false" customHeight="false" outlineLevel="0" collapsed="false">
      <c r="B27" s="614" t="s">
        <v>154</v>
      </c>
      <c r="C27" s="615"/>
      <c r="D27" s="616"/>
      <c r="E27" s="338"/>
      <c r="F27" s="617" t="n">
        <f aca="false">Plan1!E27+Plan3!E27</f>
        <v>7274</v>
      </c>
      <c r="G27" s="631" t="n">
        <f aca="false">Plan39!E27</f>
        <v>8323911</v>
      </c>
      <c r="H27" s="619" t="n">
        <f aca="false">(F27*100000)/G27</f>
        <v>87.3868065143897</v>
      </c>
      <c r="I27" s="585"/>
    </row>
    <row r="28" customFormat="false" ht="16.5" hidden="false" customHeight="false" outlineLevel="0" collapsed="false">
      <c r="B28" s="337" t="s">
        <v>155</v>
      </c>
      <c r="C28" s="338"/>
      <c r="D28" s="339"/>
      <c r="E28" s="338"/>
      <c r="F28" s="555" t="n">
        <f aca="false">Plan1!E28+Plan3!E28</f>
        <v>2898</v>
      </c>
      <c r="G28" s="632" t="n">
        <f aca="false">Plan39!E28</f>
        <v>2977259</v>
      </c>
      <c r="H28" s="556" t="n">
        <f aca="false">(F28*100000)/G28</f>
        <v>97.3378533745301</v>
      </c>
      <c r="I28" s="585"/>
    </row>
    <row r="29" customFormat="false" ht="16.5" hidden="false" customHeight="false" outlineLevel="0" collapsed="false">
      <c r="B29" s="614" t="s">
        <v>341</v>
      </c>
      <c r="C29" s="615"/>
      <c r="D29" s="616"/>
      <c r="E29" s="338"/>
      <c r="F29" s="617" t="n">
        <f aca="false">Plan1!E29+Plan3!E29</f>
        <v>40894</v>
      </c>
      <c r="G29" s="631" t="n">
        <f aca="false">Plan39!E29</f>
        <v>15203750</v>
      </c>
      <c r="H29" s="619" t="n">
        <f aca="false">(F29*100000)/G29</f>
        <v>268.973115185398</v>
      </c>
      <c r="I29" s="585"/>
    </row>
    <row r="30" customFormat="false" ht="16.5" hidden="false" customHeight="false" outlineLevel="0" collapsed="false">
      <c r="B30" s="337" t="s">
        <v>158</v>
      </c>
      <c r="C30" s="338"/>
      <c r="D30" s="339"/>
      <c r="E30" s="338"/>
      <c r="F30" s="555" t="n">
        <f aca="false">Plan1!E30+Plan3!E30</f>
        <v>3769</v>
      </c>
      <c r="G30" s="632" t="n">
        <f aca="false">Plan39!E30</f>
        <v>2962107</v>
      </c>
      <c r="H30" s="556" t="n">
        <f aca="false">(F30*100000)/G30</f>
        <v>127.24050819231</v>
      </c>
      <c r="I30" s="585"/>
    </row>
    <row r="31" customFormat="false" ht="16.5" hidden="false" customHeight="false" outlineLevel="0" collapsed="false">
      <c r="B31" s="614" t="s">
        <v>218</v>
      </c>
      <c r="C31" s="615"/>
      <c r="D31" s="616"/>
      <c r="E31" s="338"/>
      <c r="F31" s="617" t="n">
        <f aca="false">Plan1!E31+Plan3!E31</f>
        <v>21073</v>
      </c>
      <c r="G31" s="631" t="n">
        <f aca="false">Plan39!E31</f>
        <v>10726063</v>
      </c>
      <c r="H31" s="636" t="n">
        <f aca="false">(F31*100000)/G31</f>
        <v>196.465375972526</v>
      </c>
      <c r="I31" s="585"/>
    </row>
    <row r="32" customFormat="false" ht="16.5" hidden="false" customHeight="false" outlineLevel="0" collapsed="false">
      <c r="B32" s="337" t="s">
        <v>219</v>
      </c>
      <c r="C32" s="350"/>
      <c r="D32" s="346"/>
      <c r="E32" s="338"/>
      <c r="F32" s="555" t="n">
        <f aca="false">Plan1!E32+Plan3!E32</f>
        <v>1740</v>
      </c>
      <c r="G32" s="632" t="n">
        <f aca="false">Plan39!E32</f>
        <v>1562085</v>
      </c>
      <c r="H32" s="556" t="n">
        <f aca="false">(F32*100000)/G32</f>
        <v>111.389585073796</v>
      </c>
      <c r="I32" s="585"/>
    </row>
    <row r="33" customFormat="false" ht="16.5" hidden="false" customHeight="false" outlineLevel="0" collapsed="false">
      <c r="B33" s="614" t="s">
        <v>431</v>
      </c>
      <c r="C33" s="615"/>
      <c r="D33" s="616"/>
      <c r="E33" s="338"/>
      <c r="F33" s="617" t="n">
        <f aca="false">Plan1!E33+Plan3!E33</f>
        <v>1404</v>
      </c>
      <c r="G33" s="631" t="n">
        <f aca="false">Plan39!E33</f>
        <v>381896</v>
      </c>
      <c r="H33" s="619" t="n">
        <f aca="false">(F33*100000)/G33</f>
        <v>367.639357311938</v>
      </c>
      <c r="I33" s="585"/>
    </row>
    <row r="34" customFormat="false" ht="16.5" hidden="false" customHeight="false" outlineLevel="0" collapsed="false">
      <c r="B34" s="337" t="s">
        <v>220</v>
      </c>
      <c r="C34" s="338"/>
      <c r="D34" s="339"/>
      <c r="E34" s="338"/>
      <c r="F34" s="555" t="n">
        <f aca="false">Plan1!E34+Plan3!E34</f>
        <v>5098</v>
      </c>
      <c r="G34" s="632" t="n">
        <f aca="false">Plan39!E34</f>
        <v>5774178</v>
      </c>
      <c r="H34" s="556" t="n">
        <f aca="false">(F34*100000)/G34</f>
        <v>88.2896232156335</v>
      </c>
      <c r="I34" s="585"/>
    </row>
    <row r="35" customFormat="false" ht="16.5" hidden="false" customHeight="false" outlineLevel="0" collapsed="false">
      <c r="B35" s="614" t="s">
        <v>212</v>
      </c>
      <c r="C35" s="615"/>
      <c r="D35" s="616"/>
      <c r="E35" s="338"/>
      <c r="F35" s="617" t="n">
        <f aca="false">Plan1!E35+Plan3!E35</f>
        <v>150572</v>
      </c>
      <c r="G35" s="631" t="n">
        <f aca="false">Plan39!E35</f>
        <v>39825226</v>
      </c>
      <c r="H35" s="619" t="n">
        <f aca="false">(F35*100000)/G35</f>
        <v>378.081972466396</v>
      </c>
      <c r="I35" s="585"/>
    </row>
    <row r="36" customFormat="false" ht="16.5" hidden="false" customHeight="false" outlineLevel="0" collapsed="false">
      <c r="B36" s="337" t="s">
        <v>164</v>
      </c>
      <c r="C36" s="338"/>
      <c r="D36" s="339"/>
      <c r="E36" s="338"/>
      <c r="F36" s="555" t="n">
        <f aca="false">Plan1!E36+Plan3!E36</f>
        <v>1380</v>
      </c>
      <c r="G36" s="632" t="n">
        <f aca="false">Plan39!E36</f>
        <v>1934596</v>
      </c>
      <c r="H36" s="556" t="n">
        <f aca="false">(F36*100000)/G36</f>
        <v>71.3327226976588</v>
      </c>
      <c r="I36" s="585"/>
    </row>
    <row r="37" customFormat="false" ht="16.5" hidden="false" customHeight="false" outlineLevel="0" collapsed="false">
      <c r="B37" s="623" t="s">
        <v>165</v>
      </c>
      <c r="C37" s="624"/>
      <c r="D37" s="625"/>
      <c r="E37" s="338"/>
      <c r="F37" s="626" t="n">
        <f aca="false">Plan1!E37+Plan3!E37</f>
        <v>4209</v>
      </c>
      <c r="G37" s="633" t="n">
        <f aca="false">Plan39!E37</f>
        <v>1262644</v>
      </c>
      <c r="H37" s="628" t="n">
        <f aca="false">(F37*100000)/G37</f>
        <v>333.348117125651</v>
      </c>
      <c r="I37" s="585"/>
    </row>
    <row r="38" customFormat="false" ht="15" hidden="false" customHeight="false" outlineLevel="0" collapsed="false">
      <c r="B38" s="105" t="s">
        <v>422</v>
      </c>
      <c r="C38" s="358"/>
      <c r="D38" s="358"/>
      <c r="E38" s="249"/>
      <c r="F38" s="95"/>
    </row>
    <row r="39" customFormat="false" ht="12.75" hidden="false" customHeight="false" outlineLevel="0" collapsed="false">
      <c r="B39" s="642"/>
      <c r="E39" s="87"/>
    </row>
    <row r="40" customFormat="false" ht="12.75" hidden="false" customHeight="false" outlineLevel="0" collapsed="false">
      <c r="C40" s="110"/>
      <c r="E40" s="87"/>
    </row>
    <row r="41" customFormat="false" ht="12.75" hidden="false" customHeight="false" outlineLevel="0" collapsed="false">
      <c r="C41" s="458"/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7" customFormat="false" ht="12.75" hidden="false" customHeight="false" outlineLevel="0" collapsed="false">
      <c r="E47" s="87"/>
    </row>
    <row r="48" customFormat="false" ht="12.75" hidden="false" customHeight="false" outlineLevel="0" collapsed="false">
      <c r="E48" s="87"/>
    </row>
    <row r="49" customFormat="false" ht="12.75" hidden="false" customHeight="false" outlineLevel="0" collapsed="false">
      <c r="B49" s="458" t="n">
        <v>0</v>
      </c>
      <c r="E49" s="87"/>
    </row>
    <row r="50" customFormat="false" ht="12.75" hidden="false" customHeight="false" outlineLevel="0" collapsed="false">
      <c r="B50" s="458" t="s">
        <v>157</v>
      </c>
      <c r="E50" s="8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21.84"/>
    <col collapsed="false" customWidth="true" hidden="false" outlineLevel="0" max="5" min="5" style="0" width="0.85"/>
    <col collapsed="false" customWidth="true" hidden="false" outlineLevel="0" max="6" min="6" style="0" width="22.85"/>
    <col collapsed="false" customWidth="true" hidden="false" outlineLevel="0" max="7" min="7" style="0" width="16.84"/>
    <col collapsed="false" customWidth="true" hidden="false" outlineLevel="0" max="8" min="8" style="0" width="22.28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6.15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5.75" hidden="false" customHeight="false" outlineLevel="0" collapsed="false">
      <c r="B4" s="649" t="s">
        <v>42</v>
      </c>
      <c r="C4" s="649"/>
      <c r="D4" s="649"/>
      <c r="E4" s="649"/>
      <c r="F4" s="649"/>
      <c r="G4" s="649"/>
      <c r="H4" s="649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644" t="s">
        <v>175</v>
      </c>
      <c r="C6" s="644"/>
      <c r="D6" s="644"/>
      <c r="E6" s="312"/>
      <c r="F6" s="643" t="s">
        <v>416</v>
      </c>
      <c r="G6" s="638" t="s">
        <v>419</v>
      </c>
      <c r="H6" s="634" t="s">
        <v>429</v>
      </c>
    </row>
    <row r="7" customFormat="false" ht="16.5" hidden="false" customHeight="false" outlineLevel="0" collapsed="false">
      <c r="B7" s="644"/>
      <c r="C7" s="644"/>
      <c r="D7" s="644"/>
      <c r="E7" s="313"/>
      <c r="F7" s="643"/>
      <c r="G7" s="638"/>
      <c r="H7" s="634"/>
    </row>
    <row r="8" customFormat="false" ht="16.5" hidden="false" customHeight="false" outlineLevel="0" collapsed="false">
      <c r="B8" s="644"/>
      <c r="C8" s="644"/>
      <c r="D8" s="644"/>
      <c r="E8" s="312"/>
      <c r="F8" s="643"/>
      <c r="G8" s="638"/>
      <c r="H8" s="634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  <c r="I9" s="56"/>
    </row>
    <row r="10" customFormat="false" ht="16.5" hidden="false" customHeight="true" outlineLevel="0" collapsed="false">
      <c r="B10" s="495" t="s">
        <v>376</v>
      </c>
      <c r="C10" s="495"/>
      <c r="D10" s="495"/>
      <c r="E10" s="325"/>
      <c r="F10" s="547" t="n">
        <f aca="false">Plan2!E10+Plan4!E10</f>
        <v>167519</v>
      </c>
      <c r="G10" s="496" t="n">
        <f aca="false">Plan40!E10</f>
        <v>42106053</v>
      </c>
      <c r="H10" s="548" t="n">
        <f aca="false">(F10*100000)/G10</f>
        <v>397.850161828277</v>
      </c>
      <c r="I10" s="651"/>
      <c r="J10" s="95"/>
    </row>
    <row r="11" customFormat="false" ht="16.5" hidden="false" customHeight="false" outlineLevel="0" collapsed="false">
      <c r="B11" s="614" t="s">
        <v>187</v>
      </c>
      <c r="C11" s="615"/>
      <c r="D11" s="616"/>
      <c r="E11" s="338"/>
      <c r="F11" s="617" t="n">
        <f aca="false">Plan2!E11+Plan4!E11</f>
        <v>1429</v>
      </c>
      <c r="G11" s="631" t="n">
        <f aca="false">Plan40!E11</f>
        <v>274555</v>
      </c>
      <c r="H11" s="619" t="n">
        <f aca="false">(F11*100000)/G11</f>
        <v>520.478592631713</v>
      </c>
      <c r="J11" s="95"/>
      <c r="K11" s="445"/>
    </row>
    <row r="12" customFormat="false" ht="16.5" hidden="false" customHeight="false" outlineLevel="0" collapsed="false">
      <c r="B12" s="337" t="s">
        <v>188</v>
      </c>
      <c r="C12" s="338"/>
      <c r="D12" s="339"/>
      <c r="E12" s="338"/>
      <c r="F12" s="555" t="n">
        <f aca="false">Plan2!E12+Plan4!E12</f>
        <v>1143</v>
      </c>
      <c r="G12" s="632" t="n">
        <f aca="false">Plan40!E12</f>
        <v>849734</v>
      </c>
      <c r="H12" s="556" t="n">
        <f aca="false">(F12*100000)/G12</f>
        <v>134.512682792497</v>
      </c>
      <c r="J12" s="95"/>
    </row>
    <row r="13" customFormat="false" ht="16.5" hidden="false" customHeight="false" outlineLevel="0" collapsed="false">
      <c r="B13" s="614" t="s">
        <v>190</v>
      </c>
      <c r="C13" s="615"/>
      <c r="D13" s="616"/>
      <c r="E13" s="338"/>
      <c r="F13" s="617" t="n">
        <f aca="false">Plan2!E13+Plan4!E13</f>
        <v>2878</v>
      </c>
      <c r="G13" s="631" t="n">
        <f aca="false">Plan40!E13</f>
        <v>318761</v>
      </c>
      <c r="H13" s="619" t="n">
        <f aca="false">(F13*100000)/G13</f>
        <v>902.87080288994</v>
      </c>
    </row>
    <row r="14" customFormat="false" ht="16.5" hidden="false" customHeight="false" outlineLevel="0" collapsed="false">
      <c r="B14" s="337" t="s">
        <v>191</v>
      </c>
      <c r="C14" s="338"/>
      <c r="D14" s="339"/>
      <c r="E14" s="338"/>
      <c r="F14" s="555" t="n">
        <f aca="false">Plan2!E14+Plan4!E14</f>
        <v>3921</v>
      </c>
      <c r="G14" s="632" t="n">
        <f aca="false">Plan40!E14</f>
        <v>1527314</v>
      </c>
      <c r="H14" s="556" t="n">
        <f aca="false">(F14*100000)/G14</f>
        <v>256.725205164099</v>
      </c>
    </row>
    <row r="15" customFormat="false" ht="16.5" hidden="false" customHeight="false" outlineLevel="0" collapsed="false">
      <c r="B15" s="614" t="s">
        <v>192</v>
      </c>
      <c r="C15" s="615"/>
      <c r="D15" s="616"/>
      <c r="E15" s="338"/>
      <c r="F15" s="617" t="n">
        <f aca="false">Plan2!E15+Plan4!E15</f>
        <v>6395</v>
      </c>
      <c r="G15" s="631" t="n">
        <f aca="false">Plan40!E15</f>
        <v>2556429</v>
      </c>
      <c r="H15" s="619" t="n">
        <f aca="false">(F15*100000)/G15</f>
        <v>250.153632273769</v>
      </c>
    </row>
    <row r="16" customFormat="false" ht="16.5" hidden="false" customHeight="false" outlineLevel="0" collapsed="false">
      <c r="B16" s="337" t="s">
        <v>193</v>
      </c>
      <c r="C16" s="338"/>
      <c r="D16" s="339"/>
      <c r="E16" s="338"/>
      <c r="F16" s="555" t="n">
        <f aca="false">Plan2!E16+Plan4!E16</f>
        <v>9107</v>
      </c>
      <c r="G16" s="632" t="n">
        <f aca="false">Plan40!E16</f>
        <v>2256233</v>
      </c>
      <c r="H16" s="556" t="n">
        <f aca="false">(F16*100000)/G16</f>
        <v>403.637390287262</v>
      </c>
    </row>
    <row r="17" customFormat="false" ht="16.5" hidden="false" customHeight="false" outlineLevel="0" collapsed="false">
      <c r="B17" s="614" t="s">
        <v>340</v>
      </c>
      <c r="C17" s="615"/>
      <c r="D17" s="616"/>
      <c r="E17" s="338"/>
      <c r="F17" s="617" t="n">
        <f aca="false">Plan2!E17+Plan4!E17</f>
        <v>7398</v>
      </c>
      <c r="G17" s="631" t="n">
        <f aca="false">Plan40!E17</f>
        <v>2189789</v>
      </c>
      <c r="H17" s="619" t="n">
        <f aca="false">(F17*100000)/G17</f>
        <v>337.840769133464</v>
      </c>
    </row>
    <row r="18" s="652" customFormat="true" ht="16.5" hidden="false" customHeight="false" outlineLevel="0" collapsed="false">
      <c r="B18" s="337" t="s">
        <v>195</v>
      </c>
      <c r="C18" s="653"/>
      <c r="D18" s="346"/>
      <c r="E18" s="338"/>
      <c r="F18" s="555" t="n">
        <f aca="false">Plan2!E18+Plan4!E18</f>
        <v>2090</v>
      </c>
      <c r="G18" s="632" t="n">
        <f aca="false">Plan40!E18</f>
        <v>302633</v>
      </c>
      <c r="H18" s="605" t="n">
        <f aca="false">(F18*100000)/G18</f>
        <v>690.605452809178</v>
      </c>
    </row>
    <row r="19" customFormat="false" ht="16.5" hidden="false" customHeight="false" outlineLevel="0" collapsed="false">
      <c r="B19" s="614" t="s">
        <v>196</v>
      </c>
      <c r="C19" s="615"/>
      <c r="D19" s="622"/>
      <c r="E19" s="338"/>
      <c r="F19" s="635" t="n">
        <f aca="false">Plan2!E19+Plan4!E19</f>
        <v>23571</v>
      </c>
      <c r="G19" s="631" t="n">
        <f aca="false">Plan40!E19</f>
        <v>1146106</v>
      </c>
      <c r="H19" s="654" t="n">
        <f aca="false">(F19*100000)/G19</f>
        <v>2056.61605471047</v>
      </c>
    </row>
    <row r="20" customFormat="false" ht="16.5" hidden="false" customHeight="false" outlineLevel="0" collapsed="false">
      <c r="B20" s="337" t="s">
        <v>197</v>
      </c>
      <c r="C20" s="338"/>
      <c r="D20" s="339"/>
      <c r="E20" s="338"/>
      <c r="F20" s="555" t="n">
        <f aca="false">Plan2!E20+Plan4!E20</f>
        <v>1277</v>
      </c>
      <c r="G20" s="632" t="n">
        <f aca="false">Plan40!E20</f>
        <v>923526</v>
      </c>
      <c r="H20" s="556" t="n">
        <f aca="false">(F20*100000)/G20</f>
        <v>138.274396172929</v>
      </c>
    </row>
    <row r="21" customFormat="false" ht="16.5" hidden="false" customHeight="false" outlineLevel="0" collapsed="false">
      <c r="B21" s="614" t="s">
        <v>198</v>
      </c>
      <c r="C21" s="615"/>
      <c r="D21" s="616"/>
      <c r="E21" s="338"/>
      <c r="F21" s="617" t="n">
        <f aca="false">Plan2!E21+Plan4!E21</f>
        <v>2985</v>
      </c>
      <c r="G21" s="631" t="n">
        <f aca="false">Plan40!E21</f>
        <v>508156</v>
      </c>
      <c r="H21" s="619" t="n">
        <f aca="false">(F21*100000)/G21</f>
        <v>587.41803698077</v>
      </c>
    </row>
    <row r="22" customFormat="false" ht="16.5" hidden="false" customHeight="false" outlineLevel="0" collapsed="false">
      <c r="B22" s="337" t="s">
        <v>199</v>
      </c>
      <c r="C22" s="338"/>
      <c r="D22" s="339"/>
      <c r="E22" s="338"/>
      <c r="F22" s="555" t="n">
        <f aca="false">Plan2!E22+Plan4!E22</f>
        <v>3987</v>
      </c>
      <c r="G22" s="632" t="n">
        <f aca="false">Plan40!E22</f>
        <v>705975</v>
      </c>
      <c r="H22" s="556" t="n">
        <f aca="false">(F22*100000)/G22</f>
        <v>564.750876447466</v>
      </c>
    </row>
    <row r="23" customFormat="false" ht="16.5" hidden="false" customHeight="false" outlineLevel="0" collapsed="false">
      <c r="B23" s="614" t="s">
        <v>200</v>
      </c>
      <c r="C23" s="615"/>
      <c r="D23" s="622"/>
      <c r="E23" s="338"/>
      <c r="F23" s="617" t="n">
        <f aca="false">Plan2!E23+Plan4!E23</f>
        <v>17004</v>
      </c>
      <c r="G23" s="631" t="n">
        <f aca="false">Plan40!E23</f>
        <v>2305812</v>
      </c>
      <c r="H23" s="619" t="n">
        <f aca="false">(F23*100000)/G23</f>
        <v>737.440866818284</v>
      </c>
    </row>
    <row r="24" customFormat="false" ht="16.5" hidden="false" customHeight="false" outlineLevel="0" collapsed="false">
      <c r="B24" s="337" t="s">
        <v>201</v>
      </c>
      <c r="C24" s="338"/>
      <c r="D24" s="339"/>
      <c r="E24" s="338"/>
      <c r="F24" s="555" t="n">
        <f aca="false">Plan2!E24+Plan4!E24</f>
        <v>1615</v>
      </c>
      <c r="G24" s="632" t="n">
        <f aca="false">Plan40!E24</f>
        <v>1342202</v>
      </c>
      <c r="H24" s="556" t="n">
        <f aca="false">(F24*100000)/G24</f>
        <v>120.324660520548</v>
      </c>
    </row>
    <row r="25" customFormat="false" ht="16.5" hidden="false" customHeight="false" outlineLevel="0" collapsed="false">
      <c r="B25" s="614" t="s">
        <v>202</v>
      </c>
      <c r="C25" s="615"/>
      <c r="D25" s="622"/>
      <c r="E25" s="337"/>
      <c r="F25" s="617" t="n">
        <f aca="false">Plan2!E25+Plan4!E25</f>
        <v>983</v>
      </c>
      <c r="G25" s="631" t="n">
        <f aca="false">Plan40!E25</f>
        <v>628838</v>
      </c>
      <c r="H25" s="619" t="n">
        <f aca="false">(F25*100000)/G25</f>
        <v>156.320069715889</v>
      </c>
    </row>
    <row r="26" customFormat="false" ht="16.5" hidden="false" customHeight="false" outlineLevel="0" collapsed="false">
      <c r="B26" s="337" t="s">
        <v>203</v>
      </c>
      <c r="C26" s="338"/>
      <c r="D26" s="339"/>
      <c r="E26" s="338"/>
      <c r="F26" s="555" t="n">
        <f aca="false">Plan2!E26+Plan4!E26</f>
        <v>8930</v>
      </c>
      <c r="G26" s="632" t="n">
        <f aca="false">Plan40!E26</f>
        <v>1671194</v>
      </c>
      <c r="H26" s="556" t="n">
        <f aca="false">(F26*100000)/G26</f>
        <v>534.348495746155</v>
      </c>
    </row>
    <row r="27" customFormat="false" ht="16.5" hidden="false" customHeight="false" outlineLevel="0" collapsed="false">
      <c r="B27" s="614" t="s">
        <v>204</v>
      </c>
      <c r="C27" s="615"/>
      <c r="D27" s="616"/>
      <c r="E27" s="338"/>
      <c r="F27" s="617" t="n">
        <f aca="false">Plan2!E27+Plan4!E27</f>
        <v>2457</v>
      </c>
      <c r="G27" s="631" t="n">
        <f aca="false">Plan40!E27</f>
        <v>1461320</v>
      </c>
      <c r="H27" s="619" t="n">
        <f aca="false">(F27*100000)/G27</f>
        <v>168.135658172064</v>
      </c>
    </row>
    <row r="28" customFormat="false" ht="16.5" hidden="false" customHeight="false" outlineLevel="0" collapsed="false">
      <c r="B28" s="337" t="s">
        <v>205</v>
      </c>
      <c r="C28" s="338"/>
      <c r="D28" s="339"/>
      <c r="E28" s="338"/>
      <c r="F28" s="555" t="n">
        <f aca="false">Plan2!E28+Plan4!E28</f>
        <v>1681</v>
      </c>
      <c r="G28" s="632" t="n">
        <f aca="false">Plan40!E28</f>
        <v>751464</v>
      </c>
      <c r="H28" s="556" t="n">
        <f aca="false">(F28*100000)/G28</f>
        <v>223.696677419011</v>
      </c>
    </row>
    <row r="29" customFormat="false" ht="16.5" hidden="false" customHeight="false" outlineLevel="0" collapsed="false">
      <c r="B29" s="614" t="s">
        <v>341</v>
      </c>
      <c r="C29" s="615"/>
      <c r="D29" s="616"/>
      <c r="E29" s="338"/>
      <c r="F29" s="617" t="n">
        <f aca="false">Plan2!E29+Plan4!E29</f>
        <v>16944</v>
      </c>
      <c r="G29" s="631" t="n">
        <f aca="false">Plan40!E29</f>
        <v>5974081</v>
      </c>
      <c r="H29" s="619" t="n">
        <f aca="false">(F29*100000)/G29</f>
        <v>283.625213652108</v>
      </c>
    </row>
    <row r="30" customFormat="false" ht="16.5" hidden="false" customHeight="false" outlineLevel="0" collapsed="false">
      <c r="B30" s="337" t="s">
        <v>207</v>
      </c>
      <c r="C30" s="338"/>
      <c r="D30" s="339"/>
      <c r="E30" s="338"/>
      <c r="F30" s="555" t="n">
        <f aca="false">Plan2!E30+Plan4!E30</f>
        <v>1309</v>
      </c>
      <c r="G30" s="632" t="n">
        <f aca="false">Plan40!E30</f>
        <v>744794</v>
      </c>
      <c r="H30" s="556" t="n">
        <f aca="false">(F30*100000)/G30</f>
        <v>175.753295542123</v>
      </c>
    </row>
    <row r="31" customFormat="false" ht="16.5" hidden="false" customHeight="false" outlineLevel="0" collapsed="false">
      <c r="B31" s="614" t="s">
        <v>208</v>
      </c>
      <c r="C31" s="615"/>
      <c r="D31" s="616"/>
      <c r="E31" s="338"/>
      <c r="F31" s="617" t="n">
        <f aca="false">Plan2!E31+Plan4!E31</f>
        <v>7756</v>
      </c>
      <c r="G31" s="631" t="n">
        <f aca="false">Plan40!E31</f>
        <v>1394085</v>
      </c>
      <c r="H31" s="636" t="n">
        <f aca="false">(F31*100000)/G31</f>
        <v>556.350581205594</v>
      </c>
    </row>
    <row r="32" customFormat="false" ht="16.5" hidden="false" customHeight="false" outlineLevel="0" collapsed="false">
      <c r="B32" s="337" t="s">
        <v>349</v>
      </c>
      <c r="C32" s="350"/>
      <c r="D32" s="346"/>
      <c r="E32" s="338"/>
      <c r="F32" s="555" t="n">
        <f aca="false">Plan2!E32+Plan4!E32</f>
        <v>1740</v>
      </c>
      <c r="G32" s="632" t="n">
        <f aca="false">Plan40!E32</f>
        <v>353961</v>
      </c>
      <c r="H32" s="556" t="n">
        <f aca="false">(F32*100000)/G32</f>
        <v>491.579580801275</v>
      </c>
    </row>
    <row r="33" customFormat="false" ht="16.5" hidden="false" customHeight="false" outlineLevel="0" collapsed="false">
      <c r="B33" s="614" t="s">
        <v>210</v>
      </c>
      <c r="C33" s="615"/>
      <c r="D33" s="616"/>
      <c r="E33" s="338"/>
      <c r="F33" s="617" t="n">
        <f aca="false">Plan2!E33+Plan4!E33</f>
        <v>997</v>
      </c>
      <c r="G33" s="631" t="n">
        <f aca="false">Plan40!E33</f>
        <v>221027</v>
      </c>
      <c r="H33" s="619" t="n">
        <f aca="false">(F33*100000)/G33</f>
        <v>451.076112873088</v>
      </c>
    </row>
    <row r="34" customFormat="false" ht="16.5" hidden="false" customHeight="false" outlineLevel="0" collapsed="false">
      <c r="B34" s="337" t="s">
        <v>211</v>
      </c>
      <c r="C34" s="338"/>
      <c r="D34" s="339"/>
      <c r="E34" s="338"/>
      <c r="F34" s="555" t="n">
        <f aca="false">Plan2!E34+Plan4!E34</f>
        <v>280</v>
      </c>
      <c r="G34" s="632" t="n">
        <f aca="false">Plan40!E34</f>
        <v>369102</v>
      </c>
      <c r="H34" s="556" t="n">
        <f aca="false">(F34*100000)/G34</f>
        <v>75.8597894348988</v>
      </c>
    </row>
    <row r="35" customFormat="false" ht="16.5" hidden="false" customHeight="false" outlineLevel="0" collapsed="false">
      <c r="B35" s="614" t="s">
        <v>212</v>
      </c>
      <c r="C35" s="615"/>
      <c r="D35" s="616"/>
      <c r="E35" s="338"/>
      <c r="F35" s="617" t="n">
        <f aca="false">Plan2!E35+Plan4!E35</f>
        <v>37232</v>
      </c>
      <c r="G35" s="631" t="n">
        <f aca="false">Plan40!E35</f>
        <v>10677019</v>
      </c>
      <c r="H35" s="619" t="n">
        <f aca="false">(F35*100000)/G35</f>
        <v>348.711564529388</v>
      </c>
    </row>
    <row r="36" customFormat="false" ht="16.5" hidden="false" customHeight="false" outlineLevel="0" collapsed="false">
      <c r="B36" s="337" t="s">
        <v>213</v>
      </c>
      <c r="C36" s="338"/>
      <c r="D36" s="339"/>
      <c r="E36" s="338"/>
      <c r="F36" s="555" t="n">
        <f aca="false">Plan2!E36+Plan4!E36</f>
        <v>1072</v>
      </c>
      <c r="G36" s="632" t="n">
        <f aca="false">Plan40!E36</f>
        <v>479767</v>
      </c>
      <c r="H36" s="556" t="n">
        <f aca="false">(F36*100000)/G36</f>
        <v>223.441795704998</v>
      </c>
    </row>
    <row r="37" customFormat="false" ht="16.5" hidden="false" customHeight="false" outlineLevel="0" collapsed="false">
      <c r="B37" s="623" t="s">
        <v>214</v>
      </c>
      <c r="C37" s="624"/>
      <c r="D37" s="625"/>
      <c r="E37" s="338"/>
      <c r="F37" s="626" t="n">
        <f aca="false">Plan2!E37+Plan4!E37</f>
        <v>1338</v>
      </c>
      <c r="G37" s="633" t="n">
        <f aca="false">Plan40!E37</f>
        <v>172176</v>
      </c>
      <c r="H37" s="628" t="n">
        <f aca="false">(F37*100000)/G37</f>
        <v>777.111792584332</v>
      </c>
    </row>
    <row r="38" customFormat="false" ht="15" hidden="false" customHeight="false" outlineLevel="0" collapsed="false">
      <c r="B38" s="105" t="s">
        <v>422</v>
      </c>
      <c r="C38" s="358"/>
      <c r="D38" s="358"/>
      <c r="E38" s="249"/>
      <c r="F38" s="95"/>
    </row>
    <row r="39" customFormat="false" ht="12.75" hidden="false" customHeight="false" outlineLevel="0" collapsed="false">
      <c r="B39" s="111"/>
      <c r="E39" s="87"/>
    </row>
    <row r="40" customFormat="false" ht="12.75" hidden="false" customHeight="false" outlineLevel="0" collapsed="false">
      <c r="C40" s="110"/>
      <c r="E40" s="87"/>
    </row>
    <row r="41" customFormat="false" ht="12.75" hidden="false" customHeight="false" outlineLevel="0" collapsed="false">
      <c r="C41" s="458"/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7" customFormat="false" ht="12.75" hidden="false" customHeight="false" outlineLevel="0" collapsed="false">
      <c r="E47" s="87"/>
    </row>
    <row r="48" customFormat="false" ht="12.75" hidden="false" customHeight="false" outlineLevel="0" collapsed="false">
      <c r="E48" s="87"/>
    </row>
    <row r="49" customFormat="false" ht="12.75" hidden="false" customHeight="false" outlineLevel="0" collapsed="false">
      <c r="B49" s="458"/>
      <c r="E49" s="87"/>
    </row>
    <row r="50" customFormat="false" ht="12.75" hidden="false" customHeight="false" outlineLevel="0" collapsed="false">
      <c r="B50" s="458"/>
      <c r="E50" s="8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9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51.99"/>
    <col collapsed="false" customWidth="true" hidden="false" outlineLevel="0" max="4" min="4" style="0" width="0.85"/>
    <col collapsed="false" customWidth="true" hidden="false" outlineLevel="0" max="5" min="5" style="0" width="32.14"/>
    <col collapsed="false" customWidth="true" hidden="true" outlineLevel="0" max="6" min="6" style="0" width="0.85"/>
    <col collapsed="false" customWidth="true" hidden="true" outlineLevel="0" max="7" min="7" style="0" width="0.28"/>
    <col collapsed="false" customWidth="true" hidden="false" outlineLevel="0" max="8" min="8" style="0" width="2.7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655"/>
    </row>
    <row r="3" customFormat="false" ht="12" hidden="false" customHeight="true" outlineLevel="0" collapsed="false"/>
    <row r="4" customFormat="false" ht="19.5" hidden="false" customHeight="true" outlineLevel="0" collapsed="false">
      <c r="B4" s="656" t="s">
        <v>432</v>
      </c>
      <c r="C4" s="656"/>
      <c r="D4" s="656"/>
      <c r="E4" s="656"/>
      <c r="F4" s="657"/>
      <c r="G4" s="387"/>
    </row>
    <row r="5" customFormat="false" ht="12" hidden="false" customHeight="true" outlineLevel="0" collapsed="false">
      <c r="B5" s="33"/>
      <c r="C5" s="33"/>
      <c r="D5" s="35"/>
      <c r="E5" s="37"/>
      <c r="F5" s="37"/>
      <c r="G5" s="387"/>
    </row>
    <row r="6" customFormat="false" ht="12.75" hidden="false" customHeight="true" outlineLevel="0" collapsed="false">
      <c r="B6" s="658" t="s">
        <v>114</v>
      </c>
      <c r="C6" s="658"/>
      <c r="D6" s="42"/>
      <c r="E6" s="659" t="s">
        <v>419</v>
      </c>
      <c r="F6" s="44"/>
      <c r="G6" s="660"/>
    </row>
    <row r="7" customFormat="false" ht="12" hidden="false" customHeight="true" outlineLevel="0" collapsed="false">
      <c r="B7" s="658"/>
      <c r="C7" s="658"/>
      <c r="D7" s="49"/>
      <c r="E7" s="659"/>
      <c r="F7" s="44"/>
      <c r="G7" s="387"/>
    </row>
    <row r="8" customFormat="false" ht="18.75" hidden="false" customHeight="true" outlineLevel="0" collapsed="false">
      <c r="B8" s="658"/>
      <c r="C8" s="658"/>
      <c r="D8" s="42"/>
      <c r="E8" s="659"/>
      <c r="F8" s="44"/>
      <c r="G8" s="387"/>
    </row>
    <row r="9" customFormat="false" ht="4.5" hidden="false" customHeight="true" outlineLevel="0" collapsed="false">
      <c r="B9" s="52"/>
      <c r="C9" s="33"/>
      <c r="D9" s="53"/>
      <c r="E9" s="125"/>
      <c r="F9" s="49"/>
      <c r="G9" s="387"/>
    </row>
    <row r="10" customFormat="false" ht="15.75" hidden="false" customHeight="true" outlineLevel="0" collapsed="false">
      <c r="B10" s="661" t="s">
        <v>137</v>
      </c>
      <c r="C10" s="661"/>
      <c r="D10" s="662"/>
      <c r="E10" s="663" t="n">
        <f aca="false">SUM(E11:E37)</f>
        <v>181581024</v>
      </c>
      <c r="F10" s="664"/>
      <c r="G10" s="387"/>
      <c r="H10" s="95"/>
    </row>
    <row r="11" customFormat="false" ht="15.75" hidden="false" customHeight="false" outlineLevel="0" collapsed="false">
      <c r="B11" s="665" t="s">
        <v>138</v>
      </c>
      <c r="C11" s="666"/>
      <c r="D11" s="667"/>
      <c r="E11" s="668" t="n">
        <v>620634</v>
      </c>
      <c r="F11" s="70"/>
      <c r="G11" s="387"/>
    </row>
    <row r="12" customFormat="false" ht="15.75" hidden="false" customHeight="false" outlineLevel="0" collapsed="false">
      <c r="B12" s="669" t="s">
        <v>339</v>
      </c>
      <c r="C12" s="670"/>
      <c r="D12" s="667"/>
      <c r="E12" s="671" t="n">
        <v>2980910</v>
      </c>
      <c r="F12" s="70"/>
      <c r="G12" s="387"/>
    </row>
    <row r="13" customFormat="false" ht="15.75" hidden="false" customHeight="false" outlineLevel="0" collapsed="false">
      <c r="B13" s="665" t="s">
        <v>140</v>
      </c>
      <c r="C13" s="666"/>
      <c r="D13" s="667"/>
      <c r="E13" s="668" t="n">
        <v>547400</v>
      </c>
      <c r="F13" s="70"/>
      <c r="G13" s="387"/>
    </row>
    <row r="14" customFormat="false" ht="15.75" hidden="false" customHeight="false" outlineLevel="0" collapsed="false">
      <c r="B14" s="669" t="s">
        <v>141</v>
      </c>
      <c r="C14" s="670"/>
      <c r="D14" s="667"/>
      <c r="E14" s="671" t="n">
        <v>3148420</v>
      </c>
      <c r="F14" s="89"/>
      <c r="G14" s="387"/>
    </row>
    <row r="15" customFormat="false" ht="15.75" hidden="false" customHeight="false" outlineLevel="0" collapsed="false">
      <c r="B15" s="665" t="s">
        <v>142</v>
      </c>
      <c r="C15" s="666"/>
      <c r="D15" s="672"/>
      <c r="E15" s="668" t="n">
        <v>13682074</v>
      </c>
      <c r="F15" s="70"/>
      <c r="G15" s="387"/>
    </row>
    <row r="16" customFormat="false" ht="15.75" hidden="false" customHeight="false" outlineLevel="0" collapsed="false">
      <c r="B16" s="669" t="s">
        <v>143</v>
      </c>
      <c r="C16" s="670"/>
      <c r="D16" s="672"/>
      <c r="E16" s="671" t="n">
        <v>7976563</v>
      </c>
      <c r="F16" s="70"/>
      <c r="G16" s="387"/>
    </row>
    <row r="17" customFormat="false" ht="15.75" hidden="false" customHeight="false" outlineLevel="0" collapsed="false">
      <c r="B17" s="665" t="s">
        <v>433</v>
      </c>
      <c r="C17" s="666"/>
      <c r="D17" s="672"/>
      <c r="E17" s="668" t="n">
        <v>2282049</v>
      </c>
      <c r="F17" s="70"/>
      <c r="G17" s="387"/>
    </row>
    <row r="18" customFormat="false" ht="15.75" hidden="false" customHeight="false" outlineLevel="0" collapsed="false">
      <c r="B18" s="669" t="s">
        <v>145</v>
      </c>
      <c r="C18" s="670"/>
      <c r="D18" s="673"/>
      <c r="E18" s="671" t="n">
        <v>3352024</v>
      </c>
      <c r="F18" s="93"/>
      <c r="G18" s="387"/>
    </row>
    <row r="19" customFormat="false" ht="15.75" hidden="false" customHeight="false" outlineLevel="0" collapsed="false">
      <c r="B19" s="665" t="s">
        <v>146</v>
      </c>
      <c r="C19" s="666"/>
      <c r="D19" s="667"/>
      <c r="E19" s="668" t="n">
        <v>5508245</v>
      </c>
      <c r="F19" s="70"/>
      <c r="G19" s="387"/>
    </row>
    <row r="20" customFormat="false" ht="15.75" hidden="false" customHeight="false" outlineLevel="0" collapsed="false">
      <c r="B20" s="669" t="s">
        <v>353</v>
      </c>
      <c r="C20" s="670"/>
      <c r="D20" s="672"/>
      <c r="E20" s="671" t="n">
        <v>6038285</v>
      </c>
      <c r="F20" s="70"/>
      <c r="G20" s="387"/>
    </row>
    <row r="21" customFormat="false" ht="15.75" hidden="false" customHeight="false" outlineLevel="0" collapsed="false">
      <c r="B21" s="665" t="s">
        <v>148</v>
      </c>
      <c r="C21" s="666"/>
      <c r="D21" s="667"/>
      <c r="E21" s="668" t="n">
        <v>2749145</v>
      </c>
      <c r="F21" s="70"/>
      <c r="G21" s="387"/>
    </row>
    <row r="22" customFormat="false" ht="15.75" hidden="false" customHeight="false" outlineLevel="0" collapsed="false">
      <c r="B22" s="669" t="s">
        <v>149</v>
      </c>
      <c r="C22" s="670"/>
      <c r="D22" s="672"/>
      <c r="E22" s="671" t="n">
        <v>2230702</v>
      </c>
      <c r="F22" s="70"/>
      <c r="G22" s="387"/>
    </row>
    <row r="23" customFormat="false" ht="15.75" hidden="false" customHeight="false" outlineLevel="0" collapsed="false">
      <c r="B23" s="665" t="s">
        <v>150</v>
      </c>
      <c r="C23" s="666"/>
      <c r="D23" s="667"/>
      <c r="E23" s="668" t="n">
        <v>18993720</v>
      </c>
      <c r="F23" s="70"/>
      <c r="G23" s="387"/>
    </row>
    <row r="24" customFormat="false" ht="15.75" hidden="false" customHeight="false" outlineLevel="0" collapsed="false">
      <c r="B24" s="669" t="s">
        <v>151</v>
      </c>
      <c r="C24" s="670"/>
      <c r="D24" s="672"/>
      <c r="E24" s="671" t="n">
        <v>6850181</v>
      </c>
      <c r="F24" s="70"/>
      <c r="G24" s="387"/>
    </row>
    <row r="25" customFormat="false" ht="15.75" hidden="false" customHeight="false" outlineLevel="0" collapsed="false">
      <c r="B25" s="665" t="s">
        <v>152</v>
      </c>
      <c r="C25" s="666"/>
      <c r="D25" s="667"/>
      <c r="E25" s="668" t="n">
        <v>3551569</v>
      </c>
      <c r="F25" s="70"/>
      <c r="G25" s="387"/>
    </row>
    <row r="26" customFormat="false" ht="15.75" hidden="false" customHeight="false" outlineLevel="0" collapsed="false">
      <c r="B26" s="669" t="s">
        <v>153</v>
      </c>
      <c r="C26" s="670"/>
      <c r="D26" s="672"/>
      <c r="E26" s="671" t="n">
        <v>10135388</v>
      </c>
      <c r="F26" s="70"/>
      <c r="G26" s="387"/>
    </row>
    <row r="27" customFormat="false" ht="15.75" hidden="false" customHeight="false" outlineLevel="0" collapsed="false">
      <c r="B27" s="665" t="s">
        <v>154</v>
      </c>
      <c r="C27" s="666"/>
      <c r="D27" s="667"/>
      <c r="E27" s="668" t="n">
        <v>8323911</v>
      </c>
      <c r="F27" s="70"/>
      <c r="G27" s="387"/>
    </row>
    <row r="28" customFormat="false" ht="15.75" hidden="false" customHeight="false" outlineLevel="0" collapsed="false">
      <c r="B28" s="669" t="s">
        <v>155</v>
      </c>
      <c r="C28" s="670"/>
      <c r="D28" s="672"/>
      <c r="E28" s="671" t="n">
        <v>2977259</v>
      </c>
      <c r="F28" s="70"/>
      <c r="G28" s="387"/>
    </row>
    <row r="29" customFormat="false" ht="15.75" hidden="false" customHeight="false" outlineLevel="0" collapsed="false">
      <c r="B29" s="665" t="s">
        <v>341</v>
      </c>
      <c r="C29" s="666"/>
      <c r="D29" s="667"/>
      <c r="E29" s="668" t="n">
        <v>15203750</v>
      </c>
      <c r="F29" s="70"/>
      <c r="G29" s="387"/>
    </row>
    <row r="30" customFormat="false" ht="15.75" hidden="false" customHeight="false" outlineLevel="0" collapsed="false">
      <c r="B30" s="669" t="s">
        <v>158</v>
      </c>
      <c r="C30" s="670"/>
      <c r="D30" s="672"/>
      <c r="E30" s="671" t="n">
        <v>2962107</v>
      </c>
      <c r="F30" s="70"/>
      <c r="G30" s="387"/>
    </row>
    <row r="31" customFormat="false" ht="15.75" hidden="false" customHeight="false" outlineLevel="0" collapsed="false">
      <c r="B31" s="665" t="s">
        <v>218</v>
      </c>
      <c r="C31" s="666"/>
      <c r="D31" s="667"/>
      <c r="E31" s="668" t="n">
        <v>10726063</v>
      </c>
      <c r="F31" s="70"/>
      <c r="G31" s="387"/>
    </row>
    <row r="32" customFormat="false" ht="15.75" hidden="false" customHeight="false" outlineLevel="0" collapsed="false">
      <c r="B32" s="669" t="s">
        <v>219</v>
      </c>
      <c r="C32" s="670"/>
      <c r="D32" s="672"/>
      <c r="E32" s="671" t="n">
        <v>1562085</v>
      </c>
      <c r="F32" s="70"/>
      <c r="G32" s="387"/>
    </row>
    <row r="33" customFormat="false" ht="15.75" hidden="false" customHeight="false" outlineLevel="0" collapsed="false">
      <c r="B33" s="665" t="s">
        <v>434</v>
      </c>
      <c r="C33" s="666"/>
      <c r="D33" s="667"/>
      <c r="E33" s="668" t="n">
        <v>381896</v>
      </c>
      <c r="F33" s="70"/>
      <c r="G33" s="387"/>
    </row>
    <row r="34" customFormat="false" ht="15.75" hidden="false" customHeight="false" outlineLevel="0" collapsed="false">
      <c r="B34" s="669" t="s">
        <v>220</v>
      </c>
      <c r="C34" s="670"/>
      <c r="D34" s="672"/>
      <c r="E34" s="671" t="n">
        <v>5774178</v>
      </c>
      <c r="F34" s="70"/>
      <c r="G34" s="387"/>
    </row>
    <row r="35" customFormat="false" ht="15.75" hidden="false" customHeight="false" outlineLevel="0" collapsed="false">
      <c r="B35" s="665" t="s">
        <v>212</v>
      </c>
      <c r="C35" s="666"/>
      <c r="D35" s="667"/>
      <c r="E35" s="668" t="n">
        <v>39825226</v>
      </c>
      <c r="F35" s="70"/>
      <c r="G35" s="387"/>
    </row>
    <row r="36" customFormat="false" ht="15.75" hidden="false" customHeight="false" outlineLevel="0" collapsed="false">
      <c r="B36" s="669" t="s">
        <v>164</v>
      </c>
      <c r="C36" s="670"/>
      <c r="D36" s="672"/>
      <c r="E36" s="671" t="n">
        <v>1934596</v>
      </c>
      <c r="F36" s="70"/>
      <c r="G36" s="387"/>
    </row>
    <row r="37" customFormat="false" ht="15.75" hidden="false" customHeight="false" outlineLevel="0" collapsed="false">
      <c r="B37" s="674" t="s">
        <v>165</v>
      </c>
      <c r="C37" s="675"/>
      <c r="D37" s="667"/>
      <c r="E37" s="676" t="n">
        <v>1262644</v>
      </c>
      <c r="F37" s="70"/>
      <c r="G37" s="387"/>
    </row>
    <row r="38" customFormat="false" ht="12.75" hidden="false" customHeight="false" outlineLevel="0" collapsed="false">
      <c r="B38" s="144" t="s">
        <v>435</v>
      </c>
      <c r="C38" s="103"/>
      <c r="D38" s="104"/>
    </row>
    <row r="39" customFormat="false" ht="12.75" hidden="false" customHeight="false" outlineLevel="0" collapsed="false">
      <c r="D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E43" s="95"/>
      <c r="F43" s="95"/>
    </row>
    <row r="46" customFormat="false" ht="12.75" hidden="false" customHeight="false" outlineLevel="0" collapsed="false">
      <c r="B46" s="146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true" outlineLevel="0" collapsed="false">
      <c r="B49" s="116"/>
      <c r="C49" s="116"/>
      <c r="D49" s="116"/>
      <c r="E49" s="116"/>
      <c r="F49" s="116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9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8.7"/>
    <col collapsed="false" customWidth="true" hidden="false" outlineLevel="0" max="3" min="3" style="0" width="29.71"/>
    <col collapsed="false" customWidth="true" hidden="false" outlineLevel="0" max="4" min="4" style="0" width="0.85"/>
    <col collapsed="false" customWidth="true" hidden="false" outlineLevel="0" max="5" min="5" style="0" width="32.41"/>
    <col collapsed="false" customWidth="true" hidden="false" outlineLevel="0" max="6" min="6" style="87" width="2.13"/>
    <col collapsed="false" customWidth="true" hidden="false" outlineLevel="0" max="7" min="7" style="0" width="2.7"/>
  </cols>
  <sheetData>
    <row r="2" customFormat="false" ht="19.5" hidden="false" customHeight="true" outlineLevel="0" collapsed="false">
      <c r="B2" s="372" t="s">
        <v>436</v>
      </c>
      <c r="C2" s="372"/>
      <c r="D2" s="372"/>
      <c r="E2" s="372"/>
      <c r="F2" s="677"/>
    </row>
    <row r="3" customFormat="false" ht="12.75" hidden="false" customHeight="true" outlineLevel="0" collapsed="false"/>
    <row r="4" customFormat="false" ht="19.5" hidden="false" customHeight="true" outlineLevel="0" collapsed="false">
      <c r="B4" s="656" t="s">
        <v>437</v>
      </c>
      <c r="C4" s="656"/>
      <c r="D4" s="656"/>
      <c r="E4" s="656"/>
      <c r="F4" s="250"/>
    </row>
    <row r="5" customFormat="false" ht="12" hidden="false" customHeight="true" outlineLevel="0" collapsed="false">
      <c r="B5" s="33"/>
      <c r="C5" s="33"/>
      <c r="D5" s="35"/>
      <c r="E5" s="37"/>
      <c r="F5" s="37"/>
    </row>
    <row r="6" customFormat="false" ht="12.75" hidden="false" customHeight="true" outlineLevel="0" collapsed="false">
      <c r="B6" s="658" t="s">
        <v>175</v>
      </c>
      <c r="C6" s="658"/>
      <c r="D6" s="678"/>
      <c r="E6" s="659" t="s">
        <v>419</v>
      </c>
      <c r="F6" s="44"/>
    </row>
    <row r="7" customFormat="false" ht="12" hidden="false" customHeight="true" outlineLevel="0" collapsed="false">
      <c r="B7" s="658"/>
      <c r="C7" s="658"/>
      <c r="D7" s="385"/>
      <c r="E7" s="659"/>
      <c r="F7" s="44"/>
    </row>
    <row r="8" customFormat="false" ht="18.75" hidden="false" customHeight="true" outlineLevel="0" collapsed="false">
      <c r="B8" s="658"/>
      <c r="C8" s="658"/>
      <c r="D8" s="678"/>
      <c r="E8" s="659"/>
      <c r="F8" s="44"/>
    </row>
    <row r="9" customFormat="false" ht="4.5" hidden="false" customHeight="true" outlineLevel="0" collapsed="false">
      <c r="B9" s="52"/>
      <c r="C9" s="33"/>
      <c r="D9" s="53"/>
      <c r="E9" s="125"/>
      <c r="F9" s="49"/>
    </row>
    <row r="10" customFormat="false" ht="15.75" hidden="false" customHeight="true" outlineLevel="0" collapsed="false">
      <c r="B10" s="661" t="s">
        <v>347</v>
      </c>
      <c r="C10" s="661"/>
      <c r="D10" s="662"/>
      <c r="E10" s="663" t="n">
        <f aca="false">SUM(E11:E37)</f>
        <v>42106053</v>
      </c>
      <c r="F10" s="664"/>
      <c r="G10" s="95"/>
    </row>
    <row r="11" customFormat="false" ht="15.75" hidden="false" customHeight="false" outlineLevel="0" collapsed="false">
      <c r="B11" s="665" t="s">
        <v>187</v>
      </c>
      <c r="C11" s="666"/>
      <c r="D11" s="667"/>
      <c r="E11" s="668" t="n">
        <v>274555</v>
      </c>
      <c r="F11" s="70"/>
    </row>
    <row r="12" customFormat="false" ht="15.75" hidden="false" customHeight="false" outlineLevel="0" collapsed="false">
      <c r="B12" s="669" t="s">
        <v>188</v>
      </c>
      <c r="C12" s="670"/>
      <c r="D12" s="667"/>
      <c r="E12" s="671" t="n">
        <v>849734</v>
      </c>
      <c r="F12" s="70"/>
    </row>
    <row r="13" customFormat="false" ht="15.75" hidden="false" customHeight="false" outlineLevel="0" collapsed="false">
      <c r="B13" s="665" t="s">
        <v>190</v>
      </c>
      <c r="C13" s="666"/>
      <c r="D13" s="667"/>
      <c r="E13" s="668" t="n">
        <v>318761</v>
      </c>
      <c r="F13" s="70"/>
    </row>
    <row r="14" customFormat="false" ht="15.75" hidden="false" customHeight="false" outlineLevel="0" collapsed="false">
      <c r="B14" s="669" t="s">
        <v>191</v>
      </c>
      <c r="C14" s="670"/>
      <c r="D14" s="667"/>
      <c r="E14" s="679" t="n">
        <v>1527314</v>
      </c>
      <c r="F14" s="89"/>
    </row>
    <row r="15" customFormat="false" ht="15.75" hidden="false" customHeight="false" outlineLevel="0" collapsed="false">
      <c r="B15" s="665" t="s">
        <v>192</v>
      </c>
      <c r="C15" s="666"/>
      <c r="D15" s="672"/>
      <c r="E15" s="668" t="n">
        <v>2556429</v>
      </c>
      <c r="F15" s="70"/>
    </row>
    <row r="16" customFormat="false" ht="15.75" hidden="false" customHeight="false" outlineLevel="0" collapsed="false">
      <c r="B16" s="669" t="s">
        <v>193</v>
      </c>
      <c r="C16" s="670"/>
      <c r="D16" s="672"/>
      <c r="E16" s="680" t="n">
        <v>2256233</v>
      </c>
      <c r="F16" s="70"/>
    </row>
    <row r="17" customFormat="false" ht="15.75" hidden="false" customHeight="false" outlineLevel="0" collapsed="false">
      <c r="B17" s="665" t="s">
        <v>340</v>
      </c>
      <c r="C17" s="666"/>
      <c r="D17" s="672"/>
      <c r="E17" s="668" t="n">
        <v>2189789</v>
      </c>
      <c r="F17" s="70"/>
    </row>
    <row r="18" customFormat="false" ht="15.75" hidden="false" customHeight="false" outlineLevel="0" collapsed="false">
      <c r="B18" s="669" t="s">
        <v>195</v>
      </c>
      <c r="C18" s="670"/>
      <c r="D18" s="673"/>
      <c r="E18" s="671" t="n">
        <v>302633</v>
      </c>
      <c r="F18" s="93"/>
    </row>
    <row r="19" customFormat="false" ht="15.75" hidden="false" customHeight="false" outlineLevel="0" collapsed="false">
      <c r="B19" s="665" t="s">
        <v>196</v>
      </c>
      <c r="C19" s="666"/>
      <c r="D19" s="667"/>
      <c r="E19" s="668" t="n">
        <v>1146106</v>
      </c>
      <c r="F19" s="70"/>
    </row>
    <row r="20" customFormat="false" ht="15.75" hidden="false" customHeight="false" outlineLevel="0" collapsed="false">
      <c r="B20" s="669" t="s">
        <v>197</v>
      </c>
      <c r="C20" s="670"/>
      <c r="D20" s="672"/>
      <c r="E20" s="671" t="n">
        <v>923526</v>
      </c>
      <c r="F20" s="70"/>
    </row>
    <row r="21" customFormat="false" ht="15.75" hidden="false" customHeight="false" outlineLevel="0" collapsed="false">
      <c r="B21" s="665" t="s">
        <v>198</v>
      </c>
      <c r="C21" s="666"/>
      <c r="D21" s="667"/>
      <c r="E21" s="668" t="n">
        <v>508156</v>
      </c>
      <c r="F21" s="70"/>
    </row>
    <row r="22" customFormat="false" ht="15.75" hidden="false" customHeight="false" outlineLevel="0" collapsed="false">
      <c r="B22" s="669" t="s">
        <v>199</v>
      </c>
      <c r="C22" s="670"/>
      <c r="D22" s="672"/>
      <c r="E22" s="671" t="n">
        <v>705975</v>
      </c>
      <c r="F22" s="70"/>
    </row>
    <row r="23" customFormat="false" ht="15.75" hidden="false" customHeight="false" outlineLevel="0" collapsed="false">
      <c r="B23" s="665" t="s">
        <v>200</v>
      </c>
      <c r="C23" s="666"/>
      <c r="D23" s="667"/>
      <c r="E23" s="668" t="n">
        <v>2305812</v>
      </c>
      <c r="F23" s="70"/>
    </row>
    <row r="24" customFormat="false" ht="15.75" hidden="false" customHeight="false" outlineLevel="0" collapsed="false">
      <c r="B24" s="669" t="s">
        <v>201</v>
      </c>
      <c r="C24" s="670"/>
      <c r="D24" s="672"/>
      <c r="E24" s="671" t="n">
        <v>1342202</v>
      </c>
      <c r="F24" s="70"/>
    </row>
    <row r="25" customFormat="false" ht="15.75" hidden="false" customHeight="false" outlineLevel="0" collapsed="false">
      <c r="B25" s="665" t="s">
        <v>202</v>
      </c>
      <c r="C25" s="666"/>
      <c r="D25" s="667"/>
      <c r="E25" s="668" t="n">
        <v>628838</v>
      </c>
      <c r="F25" s="70"/>
    </row>
    <row r="26" customFormat="false" ht="15.75" hidden="false" customHeight="false" outlineLevel="0" collapsed="false">
      <c r="B26" s="669" t="s">
        <v>203</v>
      </c>
      <c r="C26" s="670"/>
      <c r="D26" s="672"/>
      <c r="E26" s="671" t="n">
        <v>1671194</v>
      </c>
      <c r="F26" s="70"/>
    </row>
    <row r="27" customFormat="false" ht="15.75" hidden="false" customHeight="false" outlineLevel="0" collapsed="false">
      <c r="B27" s="665" t="s">
        <v>204</v>
      </c>
      <c r="C27" s="666"/>
      <c r="D27" s="667"/>
      <c r="E27" s="668" t="n">
        <v>1461320</v>
      </c>
      <c r="F27" s="70"/>
    </row>
    <row r="28" customFormat="false" ht="15.75" hidden="false" customHeight="false" outlineLevel="0" collapsed="false">
      <c r="B28" s="669" t="s">
        <v>205</v>
      </c>
      <c r="C28" s="670"/>
      <c r="D28" s="672"/>
      <c r="E28" s="671" t="n">
        <v>751464</v>
      </c>
      <c r="F28" s="70"/>
    </row>
    <row r="29" customFormat="false" ht="15.75" hidden="false" customHeight="false" outlineLevel="0" collapsed="false">
      <c r="B29" s="665" t="s">
        <v>341</v>
      </c>
      <c r="C29" s="666"/>
      <c r="D29" s="667"/>
      <c r="E29" s="668" t="n">
        <v>5974081</v>
      </c>
      <c r="F29" s="70"/>
    </row>
    <row r="30" customFormat="false" ht="15.75" hidden="false" customHeight="false" outlineLevel="0" collapsed="false">
      <c r="B30" s="669" t="s">
        <v>207</v>
      </c>
      <c r="C30" s="670"/>
      <c r="D30" s="672"/>
      <c r="E30" s="671" t="n">
        <v>744794</v>
      </c>
      <c r="F30" s="70"/>
    </row>
    <row r="31" customFormat="false" ht="15.75" hidden="false" customHeight="false" outlineLevel="0" collapsed="false">
      <c r="B31" s="665" t="s">
        <v>208</v>
      </c>
      <c r="C31" s="666"/>
      <c r="D31" s="667"/>
      <c r="E31" s="668" t="n">
        <v>1394085</v>
      </c>
      <c r="F31" s="70"/>
    </row>
    <row r="32" customFormat="false" ht="15.75" hidden="false" customHeight="false" outlineLevel="0" collapsed="false">
      <c r="B32" s="669" t="s">
        <v>349</v>
      </c>
      <c r="C32" s="670"/>
      <c r="D32" s="672"/>
      <c r="E32" s="671" t="n">
        <v>353961</v>
      </c>
      <c r="F32" s="70"/>
    </row>
    <row r="33" customFormat="false" ht="15.75" hidden="false" customHeight="false" outlineLevel="0" collapsed="false">
      <c r="B33" s="665" t="s">
        <v>210</v>
      </c>
      <c r="C33" s="666"/>
      <c r="D33" s="667"/>
      <c r="E33" s="668" t="n">
        <v>221027</v>
      </c>
      <c r="F33" s="70"/>
    </row>
    <row r="34" customFormat="false" ht="15.75" hidden="false" customHeight="false" outlineLevel="0" collapsed="false">
      <c r="B34" s="669" t="s">
        <v>211</v>
      </c>
      <c r="C34" s="670"/>
      <c r="D34" s="672"/>
      <c r="E34" s="671" t="n">
        <v>369102</v>
      </c>
      <c r="F34" s="70"/>
    </row>
    <row r="35" customFormat="false" ht="15.75" hidden="false" customHeight="false" outlineLevel="0" collapsed="false">
      <c r="B35" s="665" t="s">
        <v>212</v>
      </c>
      <c r="C35" s="666"/>
      <c r="D35" s="667"/>
      <c r="E35" s="668" t="n">
        <v>10677019</v>
      </c>
      <c r="F35" s="70"/>
    </row>
    <row r="36" customFormat="false" ht="15.75" hidden="false" customHeight="false" outlineLevel="0" collapsed="false">
      <c r="B36" s="669" t="s">
        <v>213</v>
      </c>
      <c r="C36" s="670"/>
      <c r="D36" s="672"/>
      <c r="E36" s="671" t="n">
        <v>479767</v>
      </c>
      <c r="F36" s="70"/>
    </row>
    <row r="37" customFormat="false" ht="15.75" hidden="false" customHeight="false" outlineLevel="0" collapsed="false">
      <c r="B37" s="674" t="s">
        <v>214</v>
      </c>
      <c r="C37" s="675"/>
      <c r="D37" s="667"/>
      <c r="E37" s="676" t="n">
        <v>172176</v>
      </c>
      <c r="F37" s="70"/>
    </row>
    <row r="38" customFormat="false" ht="12.75" hidden="false" customHeight="false" outlineLevel="0" collapsed="false">
      <c r="B38" s="144" t="s">
        <v>435</v>
      </c>
      <c r="C38" s="103"/>
      <c r="D38" s="104"/>
    </row>
    <row r="39" customFormat="false" ht="12.75" hidden="false" customHeight="false" outlineLevel="0" collapsed="false">
      <c r="D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E43" s="95"/>
      <c r="F43" s="31"/>
    </row>
    <row r="46" customFormat="false" ht="12.75" hidden="false" customHeight="false" outlineLevel="0" collapsed="false">
      <c r="B46" s="146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true" outlineLevel="0" collapsed="false">
      <c r="B49" s="116"/>
      <c r="C49" s="116"/>
      <c r="D49" s="116"/>
      <c r="E49" s="116"/>
      <c r="F49" s="116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9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4.7"/>
    <col collapsed="false" customWidth="true" hidden="false" outlineLevel="0" max="4" min="4" style="0" width="0.85"/>
    <col collapsed="false" customWidth="true" hidden="false" outlineLevel="0" max="5" min="5" style="0" width="28.99"/>
    <col collapsed="false" customWidth="true" hidden="false" outlineLevel="0" max="7" min="6" style="87" width="2.7"/>
    <col collapsed="false" customWidth="true" hidden="false" outlineLevel="0" max="8" min="8" style="171" width="2.7"/>
  </cols>
  <sheetData>
    <row r="2" customFormat="false" ht="18.75" hidden="false" customHeight="true" outlineLevel="0" collapsed="false">
      <c r="B2" s="681" t="s">
        <v>438</v>
      </c>
      <c r="C2" s="681"/>
      <c r="D2" s="681"/>
      <c r="E2" s="681"/>
      <c r="F2" s="677"/>
    </row>
    <row r="3" customFormat="false" ht="12.75" hidden="false" customHeight="true" outlineLevel="0" collapsed="false"/>
    <row r="4" customFormat="false" ht="15.75" hidden="false" customHeight="true" outlineLevel="0" collapsed="false">
      <c r="B4" s="682" t="s">
        <v>439</v>
      </c>
      <c r="C4" s="682"/>
      <c r="D4" s="682"/>
      <c r="E4" s="682"/>
      <c r="F4" s="250"/>
      <c r="G4" s="171"/>
    </row>
    <row r="5" customFormat="false" ht="12" hidden="false" customHeight="true" outlineLevel="0" collapsed="false">
      <c r="B5" s="33"/>
      <c r="C5" s="33"/>
      <c r="D5" s="35"/>
      <c r="E5" s="37"/>
      <c r="F5" s="37"/>
      <c r="G5" s="171"/>
    </row>
    <row r="6" customFormat="false" ht="12.75" hidden="false" customHeight="true" outlineLevel="0" collapsed="false">
      <c r="B6" s="683" t="s">
        <v>114</v>
      </c>
      <c r="C6" s="683"/>
      <c r="D6" s="684"/>
      <c r="E6" s="685" t="s">
        <v>388</v>
      </c>
      <c r="F6" s="44"/>
      <c r="G6" s="174"/>
    </row>
    <row r="7" customFormat="false" ht="12" hidden="false" customHeight="true" outlineLevel="0" collapsed="false">
      <c r="B7" s="683"/>
      <c r="C7" s="683"/>
      <c r="D7" s="686"/>
      <c r="E7" s="685"/>
      <c r="F7" s="44"/>
      <c r="G7" s="171"/>
    </row>
    <row r="8" customFormat="false" ht="18.75" hidden="false" customHeight="true" outlineLevel="0" collapsed="false">
      <c r="B8" s="683"/>
      <c r="C8" s="683"/>
      <c r="D8" s="684"/>
      <c r="E8" s="685"/>
      <c r="F8" s="44"/>
      <c r="G8" s="171"/>
    </row>
    <row r="9" customFormat="false" ht="4.5" hidden="false" customHeight="true" outlineLevel="0" collapsed="false">
      <c r="B9" s="52"/>
      <c r="C9" s="33"/>
      <c r="D9" s="53"/>
      <c r="E9" s="125"/>
      <c r="F9" s="49"/>
      <c r="G9" s="171"/>
    </row>
    <row r="10" customFormat="false" ht="15.75" hidden="false" customHeight="true" outlineLevel="0" collapsed="false">
      <c r="B10" s="661" t="s">
        <v>137</v>
      </c>
      <c r="C10" s="661"/>
      <c r="D10" s="662"/>
      <c r="E10" s="663" t="n">
        <v>39240875</v>
      </c>
      <c r="F10" s="664"/>
      <c r="G10" s="171"/>
      <c r="H10" s="687"/>
    </row>
    <row r="11" customFormat="false" ht="15.75" hidden="false" customHeight="false" outlineLevel="0" collapsed="false">
      <c r="B11" s="665" t="s">
        <v>138</v>
      </c>
      <c r="C11" s="666"/>
      <c r="D11" s="667"/>
      <c r="E11" s="668" t="n">
        <v>65692</v>
      </c>
      <c r="F11" s="70"/>
      <c r="G11" s="171"/>
    </row>
    <row r="12" customFormat="false" ht="15.75" hidden="false" customHeight="false" outlineLevel="0" collapsed="false">
      <c r="B12" s="669" t="s">
        <v>339</v>
      </c>
      <c r="C12" s="670"/>
      <c r="D12" s="667"/>
      <c r="E12" s="671" t="n">
        <v>236993</v>
      </c>
      <c r="F12" s="70"/>
      <c r="G12" s="171"/>
    </row>
    <row r="13" customFormat="false" ht="15.75" hidden="false" customHeight="false" outlineLevel="0" collapsed="false">
      <c r="B13" s="665" t="s">
        <v>140</v>
      </c>
      <c r="C13" s="666"/>
      <c r="D13" s="667"/>
      <c r="E13" s="668" t="n">
        <v>49118</v>
      </c>
      <c r="F13" s="70"/>
      <c r="G13" s="171"/>
    </row>
    <row r="14" customFormat="false" ht="15.75" hidden="false" customHeight="false" outlineLevel="0" collapsed="false">
      <c r="B14" s="669" t="s">
        <v>141</v>
      </c>
      <c r="C14" s="670"/>
      <c r="D14" s="667"/>
      <c r="E14" s="671" t="n">
        <v>273016</v>
      </c>
      <c r="F14" s="89"/>
      <c r="G14" s="171"/>
    </row>
    <row r="15" customFormat="false" ht="15.75" hidden="false" customHeight="false" outlineLevel="0" collapsed="false">
      <c r="B15" s="665" t="s">
        <v>142</v>
      </c>
      <c r="C15" s="666"/>
      <c r="D15" s="672"/>
      <c r="E15" s="668" t="n">
        <v>1173603</v>
      </c>
      <c r="F15" s="70"/>
      <c r="G15" s="171"/>
    </row>
    <row r="16" customFormat="false" ht="15.75" hidden="false" customHeight="false" outlineLevel="0" collapsed="false">
      <c r="B16" s="669" t="s">
        <v>143</v>
      </c>
      <c r="C16" s="670"/>
      <c r="D16" s="672"/>
      <c r="E16" s="671" t="n">
        <v>893544</v>
      </c>
      <c r="F16" s="70"/>
      <c r="G16" s="171"/>
    </row>
    <row r="17" customFormat="false" ht="15.75" hidden="false" customHeight="false" outlineLevel="0" collapsed="false">
      <c r="B17" s="665" t="s">
        <v>433</v>
      </c>
      <c r="C17" s="666"/>
      <c r="D17" s="672"/>
      <c r="E17" s="668" t="n">
        <v>778926</v>
      </c>
      <c r="F17" s="70"/>
      <c r="G17" s="171"/>
    </row>
    <row r="18" customFormat="false" ht="15.75" hidden="false" customHeight="false" outlineLevel="0" collapsed="false">
      <c r="B18" s="669" t="s">
        <v>145</v>
      </c>
      <c r="C18" s="670"/>
      <c r="D18" s="673"/>
      <c r="E18" s="671" t="n">
        <v>692588</v>
      </c>
      <c r="F18" s="93"/>
      <c r="G18" s="171"/>
    </row>
    <row r="19" customFormat="false" ht="15.75" hidden="false" customHeight="false" outlineLevel="0" collapsed="false">
      <c r="B19" s="665" t="s">
        <v>146</v>
      </c>
      <c r="C19" s="666"/>
      <c r="D19" s="667"/>
      <c r="E19" s="668" t="n">
        <v>1330876</v>
      </c>
      <c r="F19" s="70"/>
      <c r="G19" s="171"/>
    </row>
    <row r="20" customFormat="false" ht="15.75" hidden="false" customHeight="false" outlineLevel="0" collapsed="false">
      <c r="B20" s="669" t="s">
        <v>353</v>
      </c>
      <c r="C20" s="670"/>
      <c r="D20" s="672"/>
      <c r="E20" s="671" t="n">
        <v>318121</v>
      </c>
      <c r="F20" s="70"/>
      <c r="G20" s="171"/>
    </row>
    <row r="21" customFormat="false" ht="15.75" hidden="false" customHeight="false" outlineLevel="0" collapsed="false">
      <c r="B21" s="665" t="s">
        <v>148</v>
      </c>
      <c r="C21" s="666"/>
      <c r="D21" s="667"/>
      <c r="E21" s="668" t="n">
        <v>566889</v>
      </c>
      <c r="F21" s="70"/>
      <c r="G21" s="171"/>
    </row>
    <row r="22" customFormat="false" ht="15.75" hidden="false" customHeight="false" outlineLevel="0" collapsed="false">
      <c r="B22" s="669" t="s">
        <v>149</v>
      </c>
      <c r="C22" s="670"/>
      <c r="D22" s="672"/>
      <c r="E22" s="671" t="n">
        <v>609284</v>
      </c>
      <c r="F22" s="70"/>
      <c r="G22" s="171"/>
    </row>
    <row r="23" customFormat="false" ht="15.75" hidden="false" customHeight="false" outlineLevel="0" collapsed="false">
      <c r="B23" s="665" t="s">
        <v>150</v>
      </c>
      <c r="C23" s="666"/>
      <c r="D23" s="667"/>
      <c r="E23" s="668" t="n">
        <v>4133805</v>
      </c>
      <c r="F23" s="70"/>
      <c r="G23" s="171"/>
    </row>
    <row r="24" customFormat="false" ht="15.75" hidden="false" customHeight="false" outlineLevel="0" collapsed="false">
      <c r="B24" s="669" t="s">
        <v>151</v>
      </c>
      <c r="C24" s="670"/>
      <c r="D24" s="672"/>
      <c r="E24" s="671" t="n">
        <v>442530</v>
      </c>
      <c r="F24" s="70"/>
      <c r="G24" s="171"/>
    </row>
    <row r="25" customFormat="false" ht="15.75" hidden="false" customHeight="false" outlineLevel="0" collapsed="false">
      <c r="B25" s="665" t="s">
        <v>152</v>
      </c>
      <c r="C25" s="666"/>
      <c r="D25" s="667"/>
      <c r="E25" s="668" t="n">
        <v>349733</v>
      </c>
      <c r="F25" s="70"/>
      <c r="G25" s="171"/>
    </row>
    <row r="26" customFormat="false" ht="15.75" hidden="false" customHeight="false" outlineLevel="0" collapsed="false">
      <c r="B26" s="669" t="s">
        <v>153</v>
      </c>
      <c r="C26" s="670"/>
      <c r="D26" s="672"/>
      <c r="E26" s="671" t="n">
        <v>3233503</v>
      </c>
      <c r="F26" s="70"/>
      <c r="G26" s="171"/>
    </row>
    <row r="27" customFormat="false" ht="15.75" hidden="false" customHeight="false" outlineLevel="0" collapsed="false">
      <c r="B27" s="665" t="s">
        <v>154</v>
      </c>
      <c r="C27" s="666"/>
      <c r="D27" s="667"/>
      <c r="E27" s="668" t="n">
        <v>983547</v>
      </c>
      <c r="F27" s="70"/>
      <c r="G27" s="171"/>
    </row>
    <row r="28" customFormat="false" ht="15.75" hidden="false" customHeight="false" outlineLevel="0" collapsed="false">
      <c r="B28" s="669" t="s">
        <v>155</v>
      </c>
      <c r="C28" s="670"/>
      <c r="D28" s="672"/>
      <c r="E28" s="671" t="n">
        <v>264570</v>
      </c>
      <c r="F28" s="70"/>
      <c r="G28" s="171"/>
    </row>
    <row r="29" customFormat="false" ht="15.75" hidden="false" customHeight="false" outlineLevel="0" collapsed="false">
      <c r="B29" s="665" t="s">
        <v>341</v>
      </c>
      <c r="C29" s="666"/>
      <c r="D29" s="667"/>
      <c r="E29" s="668" t="n">
        <v>3034980</v>
      </c>
      <c r="F29" s="70"/>
      <c r="G29" s="171"/>
    </row>
    <row r="30" customFormat="false" ht="15.75" hidden="false" customHeight="false" outlineLevel="0" collapsed="false">
      <c r="B30" s="669" t="s">
        <v>158</v>
      </c>
      <c r="C30" s="670"/>
      <c r="D30" s="672"/>
      <c r="E30" s="671" t="n">
        <v>371990</v>
      </c>
      <c r="F30" s="70"/>
      <c r="G30" s="171"/>
    </row>
    <row r="31" customFormat="false" ht="15.75" hidden="false" customHeight="false" outlineLevel="0" collapsed="false">
      <c r="B31" s="665" t="s">
        <v>218</v>
      </c>
      <c r="C31" s="666"/>
      <c r="D31" s="667"/>
      <c r="E31" s="668" t="n">
        <v>609284</v>
      </c>
      <c r="F31" s="70"/>
      <c r="G31" s="171"/>
    </row>
    <row r="32" customFormat="false" ht="15.75" hidden="false" customHeight="false" outlineLevel="0" collapsed="false">
      <c r="B32" s="669" t="s">
        <v>219</v>
      </c>
      <c r="C32" s="670"/>
      <c r="D32" s="672"/>
      <c r="E32" s="671" t="n">
        <v>266398</v>
      </c>
      <c r="F32" s="70"/>
      <c r="G32" s="171"/>
    </row>
    <row r="33" customFormat="false" ht="15.75" hidden="false" customHeight="false" outlineLevel="0" collapsed="false">
      <c r="B33" s="665" t="s">
        <v>440</v>
      </c>
      <c r="C33" s="666"/>
      <c r="D33" s="667"/>
      <c r="E33" s="668" t="n">
        <v>59304</v>
      </c>
      <c r="F33" s="70"/>
      <c r="G33" s="171"/>
    </row>
    <row r="34" customFormat="false" ht="15.75" hidden="false" customHeight="false" outlineLevel="0" collapsed="false">
      <c r="B34" s="669" t="s">
        <v>220</v>
      </c>
      <c r="C34" s="670"/>
      <c r="D34" s="672"/>
      <c r="E34" s="671" t="n">
        <v>2054928</v>
      </c>
      <c r="F34" s="70"/>
      <c r="G34" s="171"/>
    </row>
    <row r="35" customFormat="false" ht="15.75" hidden="false" customHeight="false" outlineLevel="0" collapsed="false">
      <c r="B35" s="665" t="s">
        <v>212</v>
      </c>
      <c r="C35" s="666"/>
      <c r="D35" s="667"/>
      <c r="E35" s="668" t="n">
        <v>13367137</v>
      </c>
      <c r="F35" s="70"/>
      <c r="G35" s="171"/>
    </row>
    <row r="36" customFormat="false" ht="15.75" hidden="false" customHeight="false" outlineLevel="0" collapsed="false">
      <c r="B36" s="669" t="s">
        <v>164</v>
      </c>
      <c r="C36" s="670"/>
      <c r="D36" s="672"/>
      <c r="E36" s="671" t="n">
        <v>230859</v>
      </c>
      <c r="F36" s="70"/>
      <c r="G36" s="171"/>
    </row>
    <row r="37" customFormat="false" ht="15.75" hidden="false" customHeight="false" outlineLevel="0" collapsed="false">
      <c r="B37" s="674" t="s">
        <v>165</v>
      </c>
      <c r="C37" s="675"/>
      <c r="D37" s="667"/>
      <c r="E37" s="676" t="n">
        <v>177156</v>
      </c>
      <c r="F37" s="70"/>
      <c r="G37" s="171"/>
    </row>
    <row r="38" customFormat="false" ht="12.75" hidden="false" customHeight="false" outlineLevel="0" collapsed="false">
      <c r="B38" s="144" t="s">
        <v>441</v>
      </c>
      <c r="C38" s="103"/>
      <c r="D38" s="104"/>
      <c r="E38" s="95"/>
    </row>
    <row r="39" customFormat="false" ht="12.75" hidden="false" customHeight="false" outlineLevel="0" collapsed="false">
      <c r="D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E43" s="95"/>
      <c r="F43" s="31"/>
    </row>
    <row r="46" customFormat="false" ht="12.75" hidden="false" customHeight="false" outlineLevel="0" collapsed="false">
      <c r="B46" s="146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true" outlineLevel="0" collapsed="false">
      <c r="B49" s="116"/>
      <c r="C49" s="116"/>
      <c r="D49" s="116"/>
      <c r="E49" s="116"/>
      <c r="F49" s="116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9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39.7"/>
    <col collapsed="false" customWidth="true" hidden="false" outlineLevel="0" max="4" min="4" style="0" width="0.85"/>
    <col collapsed="false" customWidth="true" hidden="false" outlineLevel="0" max="5" min="5" style="0" width="33.41"/>
    <col collapsed="false" customWidth="true" hidden="false" outlineLevel="0" max="6" min="6" style="87" width="2.7"/>
    <col collapsed="false" customWidth="true" hidden="false" outlineLevel="0" max="7" min="7" style="171" width="3.7"/>
    <col collapsed="false" customWidth="true" hidden="false" outlineLevel="0" max="8" min="8" style="87" width="2.7"/>
    <col collapsed="false" customWidth="true" hidden="false" outlineLevel="0" max="9" min="9" style="0" width="14.28"/>
  </cols>
  <sheetData>
    <row r="2" customFormat="false" ht="18.75" hidden="false" customHeight="true" outlineLevel="0" collapsed="false">
      <c r="B2" s="681" t="s">
        <v>442</v>
      </c>
      <c r="C2" s="681"/>
      <c r="D2" s="681"/>
      <c r="E2" s="681"/>
      <c r="F2" s="688"/>
      <c r="G2" s="689"/>
      <c r="H2" s="688"/>
      <c r="I2" s="690"/>
    </row>
    <row r="3" customFormat="false" ht="12.75" hidden="false" customHeight="true" outlineLevel="0" collapsed="false"/>
    <row r="4" customFormat="false" ht="15.75" hidden="false" customHeight="true" outlineLevel="0" collapsed="false">
      <c r="B4" s="682" t="s">
        <v>443</v>
      </c>
      <c r="C4" s="682"/>
      <c r="D4" s="682"/>
      <c r="E4" s="682"/>
      <c r="F4" s="250"/>
      <c r="I4" s="34"/>
    </row>
    <row r="5" customFormat="false" ht="12" hidden="false" customHeight="true" outlineLevel="0" collapsed="false">
      <c r="B5" s="33"/>
      <c r="C5" s="33"/>
      <c r="D5" s="35"/>
      <c r="E5" s="37"/>
      <c r="F5" s="37"/>
      <c r="I5" s="40"/>
    </row>
    <row r="6" customFormat="false" ht="12.75" hidden="false" customHeight="true" outlineLevel="0" collapsed="false">
      <c r="B6" s="683" t="s">
        <v>175</v>
      </c>
      <c r="C6" s="683"/>
      <c r="D6" s="684"/>
      <c r="E6" s="685" t="s">
        <v>388</v>
      </c>
      <c r="F6" s="44"/>
      <c r="G6" s="174"/>
    </row>
    <row r="7" customFormat="false" ht="12" hidden="false" customHeight="true" outlineLevel="0" collapsed="false">
      <c r="B7" s="683"/>
      <c r="C7" s="683"/>
      <c r="D7" s="686"/>
      <c r="E7" s="685"/>
      <c r="F7" s="44"/>
    </row>
    <row r="8" customFormat="false" ht="18.75" hidden="false" customHeight="true" outlineLevel="0" collapsed="false">
      <c r="B8" s="683"/>
      <c r="C8" s="683"/>
      <c r="D8" s="684"/>
      <c r="E8" s="685"/>
      <c r="F8" s="44"/>
    </row>
    <row r="9" customFormat="false" ht="4.5" hidden="false" customHeight="true" outlineLevel="0" collapsed="false">
      <c r="B9" s="52"/>
      <c r="C9" s="33"/>
      <c r="D9" s="53"/>
      <c r="E9" s="125"/>
      <c r="F9" s="49"/>
    </row>
    <row r="10" customFormat="false" ht="15.75" hidden="false" customHeight="true" outlineLevel="0" collapsed="false">
      <c r="B10" s="661" t="s">
        <v>347</v>
      </c>
      <c r="C10" s="661"/>
      <c r="D10" s="662"/>
      <c r="E10" s="663" t="n">
        <f aca="false">SUM(E11:E37)</f>
        <v>13027654</v>
      </c>
      <c r="F10" s="664"/>
      <c r="H10" s="31"/>
    </row>
    <row r="11" customFormat="false" ht="15.75" hidden="false" customHeight="false" outlineLevel="0" collapsed="false">
      <c r="B11" s="665" t="s">
        <v>187</v>
      </c>
      <c r="C11" s="666"/>
      <c r="D11" s="667"/>
      <c r="E11" s="668" t="n">
        <v>51226</v>
      </c>
      <c r="F11" s="70"/>
    </row>
    <row r="12" customFormat="false" ht="15.75" hidden="false" customHeight="false" outlineLevel="0" collapsed="false">
      <c r="B12" s="669" t="s">
        <v>188</v>
      </c>
      <c r="C12" s="670"/>
      <c r="D12" s="667"/>
      <c r="E12" s="671" t="n">
        <v>132743</v>
      </c>
      <c r="F12" s="70"/>
    </row>
    <row r="13" customFormat="false" ht="15.75" hidden="false" customHeight="false" outlineLevel="0" collapsed="false">
      <c r="B13" s="665" t="s">
        <v>190</v>
      </c>
      <c r="C13" s="666"/>
      <c r="D13" s="667"/>
      <c r="E13" s="668" t="n">
        <v>41910</v>
      </c>
      <c r="F13" s="70"/>
    </row>
    <row r="14" customFormat="false" ht="15.75" hidden="false" customHeight="false" outlineLevel="0" collapsed="false">
      <c r="B14" s="669" t="s">
        <v>191</v>
      </c>
      <c r="C14" s="670"/>
      <c r="D14" s="667"/>
      <c r="E14" s="671" t="n">
        <v>242893</v>
      </c>
      <c r="F14" s="89"/>
    </row>
    <row r="15" customFormat="false" ht="15.75" hidden="false" customHeight="false" outlineLevel="0" collapsed="false">
      <c r="B15" s="665" t="s">
        <v>192</v>
      </c>
      <c r="C15" s="666"/>
      <c r="D15" s="672"/>
      <c r="E15" s="668" t="n">
        <v>415547</v>
      </c>
      <c r="F15" s="70"/>
    </row>
    <row r="16" customFormat="false" ht="15.75" hidden="false" customHeight="false" outlineLevel="0" collapsed="false">
      <c r="B16" s="669" t="s">
        <v>193</v>
      </c>
      <c r="C16" s="670"/>
      <c r="D16" s="672"/>
      <c r="E16" s="671" t="n">
        <v>446570</v>
      </c>
      <c r="F16" s="70"/>
    </row>
    <row r="17" customFormat="false" ht="15.75" hidden="false" customHeight="false" outlineLevel="0" collapsed="false">
      <c r="B17" s="665" t="s">
        <v>340</v>
      </c>
      <c r="C17" s="666"/>
      <c r="D17" s="672"/>
      <c r="E17" s="668" t="n">
        <v>778926</v>
      </c>
      <c r="F17" s="70"/>
    </row>
    <row r="18" customFormat="false" ht="15.75" hidden="false" customHeight="false" outlineLevel="0" collapsed="false">
      <c r="B18" s="669" t="s">
        <v>195</v>
      </c>
      <c r="C18" s="670"/>
      <c r="D18" s="673"/>
      <c r="E18" s="671" t="n">
        <v>107362</v>
      </c>
      <c r="F18" s="93"/>
    </row>
    <row r="19" customFormat="false" ht="15.75" hidden="false" customHeight="false" outlineLevel="0" collapsed="false">
      <c r="B19" s="665" t="s">
        <v>196</v>
      </c>
      <c r="C19" s="666"/>
      <c r="D19" s="667"/>
      <c r="E19" s="668" t="n">
        <v>557064</v>
      </c>
      <c r="F19" s="70"/>
    </row>
    <row r="20" customFormat="false" ht="15.75" hidden="false" customHeight="false" outlineLevel="0" collapsed="false">
      <c r="B20" s="669" t="s">
        <v>197</v>
      </c>
      <c r="C20" s="670"/>
      <c r="D20" s="672"/>
      <c r="E20" s="671" t="n">
        <v>123984</v>
      </c>
      <c r="F20" s="70"/>
    </row>
    <row r="21" customFormat="false" ht="15.75" hidden="false" customHeight="false" outlineLevel="0" collapsed="false">
      <c r="B21" s="665" t="s">
        <v>198</v>
      </c>
      <c r="C21" s="666"/>
      <c r="D21" s="667"/>
      <c r="E21" s="668" t="n">
        <v>148499</v>
      </c>
      <c r="F21" s="70"/>
    </row>
    <row r="22" customFormat="false" ht="15.75" hidden="false" customHeight="false" outlineLevel="0" collapsed="false">
      <c r="B22" s="669" t="s">
        <v>199</v>
      </c>
      <c r="C22" s="670"/>
      <c r="D22" s="672"/>
      <c r="E22" s="671" t="n">
        <v>240699</v>
      </c>
      <c r="F22" s="70"/>
    </row>
    <row r="23" customFormat="false" ht="15.75" hidden="false" customHeight="false" outlineLevel="0" collapsed="false">
      <c r="B23" s="665" t="s">
        <v>200</v>
      </c>
      <c r="C23" s="666"/>
      <c r="D23" s="667"/>
      <c r="E23" s="668" t="n">
        <v>816091</v>
      </c>
      <c r="F23" s="70"/>
    </row>
    <row r="24" customFormat="false" ht="15.75" hidden="false" customHeight="false" outlineLevel="0" collapsed="false">
      <c r="B24" s="669" t="s">
        <v>201</v>
      </c>
      <c r="C24" s="670"/>
      <c r="D24" s="672"/>
      <c r="E24" s="671" t="n">
        <v>168228</v>
      </c>
      <c r="F24" s="70"/>
    </row>
    <row r="25" customFormat="false" ht="15.75" hidden="false" customHeight="false" outlineLevel="0" collapsed="false">
      <c r="B25" s="665" t="s">
        <v>202</v>
      </c>
      <c r="C25" s="666"/>
      <c r="D25" s="667"/>
      <c r="E25" s="668" t="n">
        <v>128680</v>
      </c>
      <c r="F25" s="70"/>
    </row>
    <row r="26" customFormat="false" ht="15.75" hidden="false" customHeight="false" outlineLevel="0" collapsed="false">
      <c r="B26" s="669" t="s">
        <v>203</v>
      </c>
      <c r="C26" s="670"/>
      <c r="D26" s="672"/>
      <c r="E26" s="671" t="n">
        <v>864492</v>
      </c>
      <c r="F26" s="70"/>
    </row>
    <row r="27" customFormat="false" ht="15.75" hidden="false" customHeight="false" outlineLevel="0" collapsed="false">
      <c r="B27" s="665" t="s">
        <v>204</v>
      </c>
      <c r="C27" s="666"/>
      <c r="D27" s="667"/>
      <c r="E27" s="668" t="n">
        <v>328877</v>
      </c>
      <c r="F27" s="70"/>
    </row>
    <row r="28" customFormat="false" ht="15.75" hidden="false" customHeight="false" outlineLevel="0" collapsed="false">
      <c r="B28" s="669" t="s">
        <v>205</v>
      </c>
      <c r="C28" s="670"/>
      <c r="D28" s="672"/>
      <c r="E28" s="671" t="n">
        <v>144867</v>
      </c>
      <c r="F28" s="70"/>
    </row>
    <row r="29" customFormat="false" ht="15.75" hidden="false" customHeight="false" outlineLevel="0" collapsed="false">
      <c r="B29" s="665" t="s">
        <v>341</v>
      </c>
      <c r="C29" s="666"/>
      <c r="D29" s="667"/>
      <c r="E29" s="668" t="n">
        <v>1563243</v>
      </c>
      <c r="F29" s="70"/>
    </row>
    <row r="30" customFormat="false" ht="15.75" hidden="false" customHeight="false" outlineLevel="0" collapsed="false">
      <c r="B30" s="669" t="s">
        <v>207</v>
      </c>
      <c r="C30" s="670"/>
      <c r="D30" s="672"/>
      <c r="E30" s="671" t="n">
        <v>171833</v>
      </c>
      <c r="F30" s="70"/>
    </row>
    <row r="31" customFormat="false" ht="15.75" hidden="false" customHeight="false" outlineLevel="0" collapsed="false">
      <c r="B31" s="665" t="s">
        <v>208</v>
      </c>
      <c r="C31" s="666"/>
      <c r="D31" s="667"/>
      <c r="E31" s="668" t="n">
        <v>534503</v>
      </c>
      <c r="F31" s="70"/>
    </row>
    <row r="32" customFormat="false" ht="15.75" hidden="false" customHeight="false" outlineLevel="0" collapsed="false">
      <c r="B32" s="669" t="s">
        <v>349</v>
      </c>
      <c r="C32" s="670"/>
      <c r="D32" s="672"/>
      <c r="E32" s="671" t="n">
        <v>68610</v>
      </c>
      <c r="F32" s="70"/>
    </row>
    <row r="33" customFormat="false" ht="15.75" hidden="false" customHeight="false" outlineLevel="0" collapsed="false">
      <c r="B33" s="665" t="s">
        <v>210</v>
      </c>
      <c r="C33" s="666"/>
      <c r="D33" s="667"/>
      <c r="E33" s="668" t="n">
        <v>56639</v>
      </c>
      <c r="F33" s="70"/>
    </row>
    <row r="34" customFormat="false" ht="15.75" hidden="false" customHeight="false" outlineLevel="0" collapsed="false">
      <c r="B34" s="669" t="s">
        <v>211</v>
      </c>
      <c r="C34" s="670"/>
      <c r="D34" s="672"/>
      <c r="E34" s="671" t="n">
        <v>174181</v>
      </c>
      <c r="F34" s="70"/>
    </row>
    <row r="35" customFormat="false" ht="15.75" hidden="false" customHeight="false" outlineLevel="0" collapsed="false">
      <c r="B35" s="665" t="s">
        <v>212</v>
      </c>
      <c r="C35" s="666"/>
      <c r="D35" s="667"/>
      <c r="E35" s="668" t="n">
        <v>4547842</v>
      </c>
      <c r="F35" s="70"/>
    </row>
    <row r="36" customFormat="false" ht="15.75" hidden="false" customHeight="false" outlineLevel="0" collapsed="false">
      <c r="B36" s="669" t="s">
        <v>213</v>
      </c>
      <c r="C36" s="670"/>
      <c r="D36" s="672"/>
      <c r="E36" s="671" t="n">
        <v>126159</v>
      </c>
      <c r="F36" s="70"/>
    </row>
    <row r="37" customFormat="false" ht="15.75" hidden="false" customHeight="false" outlineLevel="0" collapsed="false">
      <c r="B37" s="674" t="s">
        <v>214</v>
      </c>
      <c r="C37" s="675"/>
      <c r="D37" s="667"/>
      <c r="E37" s="676" t="n">
        <v>45986</v>
      </c>
      <c r="F37" s="70"/>
    </row>
    <row r="38" customFormat="false" ht="12.75" hidden="false" customHeight="false" outlineLevel="0" collapsed="false">
      <c r="B38" s="144" t="s">
        <v>441</v>
      </c>
      <c r="C38" s="103"/>
      <c r="D38" s="104"/>
    </row>
    <row r="39" customFormat="false" ht="12.75" hidden="false" customHeight="false" outlineLevel="0" collapsed="false">
      <c r="D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E43" s="95"/>
      <c r="F43" s="31"/>
    </row>
    <row r="46" customFormat="false" ht="12.75" hidden="false" customHeight="false" outlineLevel="0" collapsed="false">
      <c r="B46" s="146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true" outlineLevel="0" collapsed="false">
      <c r="B49" s="116"/>
      <c r="C49" s="116"/>
      <c r="D49" s="116"/>
      <c r="E49" s="116"/>
      <c r="F49" s="116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0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41"/>
    <col collapsed="false" customWidth="true" hidden="false" outlineLevel="0" max="3" min="3" style="0" width="13.99"/>
    <col collapsed="false" customWidth="true" hidden="false" outlineLevel="0" max="4" min="4" style="0" width="16.7"/>
    <col collapsed="false" customWidth="true" hidden="false" outlineLevel="0" max="5" min="5" style="0" width="16.28"/>
    <col collapsed="false" customWidth="true" hidden="false" outlineLevel="0" max="6" min="6" style="0" width="16.7"/>
    <col collapsed="false" customWidth="true" hidden="false" outlineLevel="0" max="7" min="7" style="0" width="19.28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2.7"/>
    <col collapsed="false" customWidth="true" hidden="false" outlineLevel="0" max="11" min="11" style="0" width="16.28"/>
    <col collapsed="false" customWidth="true" hidden="false" outlineLevel="0" max="12" min="12" style="0" width="11.7"/>
    <col collapsed="false" customWidth="true" hidden="false" outlineLevel="0" max="13" min="13" style="0" width="9.28"/>
    <col collapsed="false" customWidth="true" hidden="false" outlineLevel="0" max="14" min="14" style="0" width="8.14"/>
  </cols>
  <sheetData>
    <row r="2" customFormat="false" ht="3.6" hidden="false" customHeight="true" outlineLevel="0" collapsed="false"/>
    <row r="3" customFormat="false" ht="18" hidden="false" customHeight="false" outlineLevel="0" collapsed="false">
      <c r="A3" s="372" t="s">
        <v>113</v>
      </c>
      <c r="B3" s="372"/>
      <c r="C3" s="372"/>
      <c r="D3" s="372"/>
      <c r="E3" s="372"/>
      <c r="F3" s="372"/>
      <c r="G3" s="372"/>
      <c r="H3" s="372"/>
      <c r="I3" s="372"/>
      <c r="J3" s="372"/>
      <c r="K3" s="372"/>
      <c r="L3" s="372"/>
      <c r="M3" s="372"/>
      <c r="N3" s="372"/>
    </row>
    <row r="4" customFormat="false" ht="11.45" hidden="false" customHeight="true" outlineLevel="0" collapsed="false"/>
    <row r="5" customFormat="false" ht="24" hidden="false" customHeight="true" outlineLevel="0" collapsed="false">
      <c r="A5" s="691" t="s">
        <v>444</v>
      </c>
      <c r="B5" s="691"/>
      <c r="C5" s="691"/>
      <c r="D5" s="691"/>
      <c r="E5" s="691"/>
      <c r="F5" s="691"/>
      <c r="G5" s="691"/>
      <c r="H5" s="691"/>
      <c r="I5" s="691"/>
      <c r="J5" s="691"/>
      <c r="K5" s="691"/>
      <c r="L5" s="691"/>
      <c r="M5" s="691"/>
      <c r="N5" s="691"/>
    </row>
    <row r="7" customFormat="false" ht="12.75" hidden="false" customHeight="false" outlineLevel="0" collapsed="false">
      <c r="A7" s="692" t="s">
        <v>445</v>
      </c>
      <c r="B7" s="693" t="s">
        <v>293</v>
      </c>
      <c r="C7" s="693" t="s">
        <v>446</v>
      </c>
      <c r="D7" s="693" t="s">
        <v>447</v>
      </c>
      <c r="E7" s="693" t="s">
        <v>448</v>
      </c>
      <c r="F7" s="693" t="s">
        <v>449</v>
      </c>
      <c r="G7" s="693" t="s">
        <v>450</v>
      </c>
      <c r="H7" s="693" t="s">
        <v>451</v>
      </c>
      <c r="I7" s="693" t="s">
        <v>452</v>
      </c>
      <c r="J7" s="693" t="s">
        <v>453</v>
      </c>
    </row>
    <row r="8" customFormat="false" ht="12.75" hidden="false" customHeight="false" outlineLevel="0" collapsed="false">
      <c r="A8" s="694" t="s">
        <v>454</v>
      </c>
      <c r="B8" s="695" t="n">
        <f aca="false">SUM(C8+C35+C63+C90+C117)</f>
        <v>39240875</v>
      </c>
      <c r="C8" s="695" t="n">
        <f aca="false">SUM(D8:J8)</f>
        <v>1333214</v>
      </c>
      <c r="D8" s="696" t="n">
        <v>65692</v>
      </c>
      <c r="E8" s="696" t="n">
        <v>273016</v>
      </c>
      <c r="F8" s="696" t="n">
        <v>49118</v>
      </c>
      <c r="G8" s="696" t="n">
        <v>442530</v>
      </c>
      <c r="H8" s="696" t="n">
        <v>266398</v>
      </c>
      <c r="I8" s="696" t="n">
        <v>59304</v>
      </c>
      <c r="J8" s="696" t="n">
        <v>177156</v>
      </c>
    </row>
    <row r="9" customFormat="false" ht="12.75" hidden="false" customHeight="false" outlineLevel="0" collapsed="false">
      <c r="A9" s="697" t="s">
        <v>455</v>
      </c>
      <c r="B9" s="695" t="n">
        <f aca="false">SUM(C9,C36,C64,C91,C118)</f>
        <v>24936451</v>
      </c>
      <c r="C9" s="695" t="n">
        <f aca="false">SUM(D9:J9)</f>
        <v>545530</v>
      </c>
      <c r="D9" s="696" t="n">
        <v>25849</v>
      </c>
      <c r="E9" s="696" t="n">
        <v>146995</v>
      </c>
      <c r="F9" s="696" t="n">
        <v>23922</v>
      </c>
      <c r="G9" s="696" t="n">
        <v>196648</v>
      </c>
      <c r="H9" s="696" t="n">
        <v>74799</v>
      </c>
      <c r="I9" s="696" t="n">
        <v>20552</v>
      </c>
      <c r="J9" s="696" t="n">
        <v>56765</v>
      </c>
    </row>
    <row r="10" customFormat="false" ht="12.75" hidden="false" customHeight="false" outlineLevel="0" collapsed="false">
      <c r="A10" s="697" t="s">
        <v>456</v>
      </c>
      <c r="B10" s="695" t="n">
        <f aca="false">SUM(C10,C37,C65,C92,C119)</f>
        <v>227</v>
      </c>
      <c r="C10" s="695" t="n">
        <f aca="false">SUM(D10:J10)</f>
        <v>5</v>
      </c>
      <c r="D10" s="696" t="n">
        <v>0</v>
      </c>
      <c r="E10" s="696" t="n">
        <v>0</v>
      </c>
      <c r="F10" s="696" t="n">
        <v>0</v>
      </c>
      <c r="G10" s="696" t="n">
        <v>0</v>
      </c>
      <c r="H10" s="696" t="n">
        <v>0</v>
      </c>
      <c r="I10" s="696" t="n">
        <v>5</v>
      </c>
      <c r="J10" s="696" t="n">
        <v>0</v>
      </c>
    </row>
    <row r="11" customFormat="false" ht="12.75" hidden="false" customHeight="false" outlineLevel="0" collapsed="false">
      <c r="A11" s="697" t="s">
        <v>457</v>
      </c>
      <c r="B11" s="695" t="n">
        <f aca="false">SUM(C11,C38,C66,C93,C120)</f>
        <v>1636535</v>
      </c>
      <c r="C11" s="695" t="n">
        <f aca="false">SUM(D11:J11)</f>
        <v>71202</v>
      </c>
      <c r="D11" s="696" t="n">
        <v>3228</v>
      </c>
      <c r="E11" s="696" t="n">
        <v>10534</v>
      </c>
      <c r="F11" s="696" t="n">
        <v>2148</v>
      </c>
      <c r="G11" s="696" t="n">
        <v>25312</v>
      </c>
      <c r="H11" s="696" t="n">
        <v>15263</v>
      </c>
      <c r="I11" s="696" t="n">
        <v>2323</v>
      </c>
      <c r="J11" s="696" t="n">
        <v>12394</v>
      </c>
    </row>
    <row r="12" customFormat="false" ht="12.75" hidden="false" customHeight="false" outlineLevel="0" collapsed="false">
      <c r="A12" s="697" t="s">
        <v>458</v>
      </c>
      <c r="B12" s="695" t="n">
        <f aca="false">SUM(C12,C39,C67,C94,C121)</f>
        <v>246699</v>
      </c>
      <c r="C12" s="695" t="n">
        <f aca="false">SUM(D12:J12)</f>
        <v>6848</v>
      </c>
      <c r="D12" s="696" t="n">
        <v>202</v>
      </c>
      <c r="E12" s="696" t="n">
        <v>1093</v>
      </c>
      <c r="F12" s="696" t="n">
        <v>139</v>
      </c>
      <c r="G12" s="696" t="n">
        <v>1909</v>
      </c>
      <c r="H12" s="696" t="n">
        <v>2154</v>
      </c>
      <c r="I12" s="696" t="n">
        <v>174</v>
      </c>
      <c r="J12" s="696" t="n">
        <v>1177</v>
      </c>
    </row>
    <row r="13" customFormat="false" ht="12.75" hidden="false" customHeight="false" outlineLevel="0" collapsed="false">
      <c r="A13" s="697" t="s">
        <v>459</v>
      </c>
      <c r="B13" s="695" t="n">
        <f aca="false">SUM(C13,C40,C68,C95,C122)</f>
        <v>1218922</v>
      </c>
      <c r="C13" s="695" t="n">
        <f aca="false">SUM(D13:J13)</f>
        <v>65914</v>
      </c>
      <c r="D13" s="696" t="n">
        <v>3578</v>
      </c>
      <c r="E13" s="696" t="n">
        <v>15657</v>
      </c>
      <c r="F13" s="696" t="n">
        <v>3898</v>
      </c>
      <c r="G13" s="696" t="n">
        <v>18349</v>
      </c>
      <c r="H13" s="696" t="n">
        <v>12934</v>
      </c>
      <c r="I13" s="696" t="n">
        <v>2517</v>
      </c>
      <c r="J13" s="696" t="n">
        <v>8981</v>
      </c>
    </row>
    <row r="14" customFormat="false" ht="12.75" hidden="false" customHeight="false" outlineLevel="0" collapsed="false">
      <c r="A14" s="697" t="s">
        <v>460</v>
      </c>
      <c r="B14" s="695" t="n">
        <f aca="false">SUM(C14,C41,C69,C96,C123)</f>
        <v>2661614</v>
      </c>
      <c r="C14" s="695" t="n">
        <f aca="false">SUM(D14:J14)</f>
        <v>106309</v>
      </c>
      <c r="D14" s="696" t="n">
        <v>5895</v>
      </c>
      <c r="E14" s="696" t="n">
        <v>25115</v>
      </c>
      <c r="F14" s="696" t="n">
        <v>4135</v>
      </c>
      <c r="G14" s="696" t="n">
        <v>33404</v>
      </c>
      <c r="H14" s="696" t="n">
        <v>17109</v>
      </c>
      <c r="I14" s="696" t="n">
        <v>6158</v>
      </c>
      <c r="J14" s="696" t="n">
        <v>14493</v>
      </c>
    </row>
    <row r="15" customFormat="false" ht="12.75" hidden="false" customHeight="false" outlineLevel="0" collapsed="false">
      <c r="A15" s="697" t="s">
        <v>461</v>
      </c>
      <c r="B15" s="695" t="n">
        <f aca="false">SUM(C15,C42,C70,C97,C124)</f>
        <v>7207</v>
      </c>
      <c r="C15" s="695" t="n">
        <f aca="false">SUM(D15:J15)</f>
        <v>412</v>
      </c>
      <c r="D15" s="696" t="n">
        <v>12</v>
      </c>
      <c r="E15" s="696" t="n">
        <v>64</v>
      </c>
      <c r="F15" s="696" t="n">
        <v>14</v>
      </c>
      <c r="G15" s="696" t="n">
        <v>301</v>
      </c>
      <c r="H15" s="696" t="n">
        <v>12</v>
      </c>
      <c r="I15" s="696" t="n">
        <v>2</v>
      </c>
      <c r="J15" s="696" t="n">
        <v>7</v>
      </c>
    </row>
    <row r="16" customFormat="false" ht="12.75" hidden="false" customHeight="false" outlineLevel="0" collapsed="false">
      <c r="A16" s="697" t="s">
        <v>462</v>
      </c>
      <c r="B16" s="695" t="n">
        <f aca="false">SUM(C16,C43,C71,C98,C125)</f>
        <v>82021</v>
      </c>
      <c r="C16" s="695" t="n">
        <f aca="false">SUM(D16:J16)</f>
        <v>1986</v>
      </c>
      <c r="D16" s="696" t="n">
        <v>9</v>
      </c>
      <c r="E16" s="696" t="n">
        <v>305</v>
      </c>
      <c r="F16" s="696" t="n">
        <v>54</v>
      </c>
      <c r="G16" s="696" t="n">
        <v>388</v>
      </c>
      <c r="H16" s="696" t="n">
        <v>376</v>
      </c>
      <c r="I16" s="696" t="n">
        <v>25</v>
      </c>
      <c r="J16" s="696" t="n">
        <v>829</v>
      </c>
    </row>
    <row r="17" customFormat="false" ht="12.75" hidden="false" customHeight="false" outlineLevel="0" collapsed="false">
      <c r="A17" s="697" t="s">
        <v>463</v>
      </c>
      <c r="B17" s="695" t="n">
        <f aca="false">SUM(C17,C44,C72,C99,C126)</f>
        <v>173716</v>
      </c>
      <c r="C17" s="695" t="n">
        <f aca="false">SUM(D17:J17)</f>
        <v>5476</v>
      </c>
      <c r="D17" s="696" t="n">
        <v>106</v>
      </c>
      <c r="E17" s="696" t="n">
        <v>1337</v>
      </c>
      <c r="F17" s="696" t="n">
        <v>146</v>
      </c>
      <c r="G17" s="696" t="n">
        <v>2407</v>
      </c>
      <c r="H17" s="696" t="n">
        <v>390</v>
      </c>
      <c r="I17" s="696" t="n">
        <v>195</v>
      </c>
      <c r="J17" s="696" t="n">
        <v>895</v>
      </c>
    </row>
    <row r="18" customFormat="false" ht="12.75" hidden="false" customHeight="false" outlineLevel="0" collapsed="false">
      <c r="A18" s="697" t="s">
        <v>464</v>
      </c>
      <c r="B18" s="695" t="n">
        <f aca="false">SUM(C18,C45,C73,C100,C127)</f>
        <v>6079361</v>
      </c>
      <c r="C18" s="695" t="n">
        <f aca="false">SUM(D18:J18)</f>
        <v>380255</v>
      </c>
      <c r="D18" s="696" t="n">
        <v>19951</v>
      </c>
      <c r="E18" s="696" t="n">
        <v>48477</v>
      </c>
      <c r="F18" s="696" t="n">
        <v>11310</v>
      </c>
      <c r="G18" s="696" t="n">
        <v>120774</v>
      </c>
      <c r="H18" s="696" t="n">
        <v>105010</v>
      </c>
      <c r="I18" s="696" t="n">
        <v>21166</v>
      </c>
      <c r="J18" s="696" t="n">
        <v>53567</v>
      </c>
    </row>
    <row r="19" customFormat="false" ht="12.75" hidden="false" customHeight="false" outlineLevel="0" collapsed="false">
      <c r="A19" s="697" t="s">
        <v>465</v>
      </c>
      <c r="B19" s="695" t="n">
        <f aca="false">SUM(C19,C46,C74,C101,C128)</f>
        <v>960314</v>
      </c>
      <c r="C19" s="695" t="n">
        <f aca="false">SUM(D19:J19)</f>
        <v>104729</v>
      </c>
      <c r="D19" s="696" t="n">
        <v>5417</v>
      </c>
      <c r="E19" s="696" t="n">
        <v>12077</v>
      </c>
      <c r="F19" s="696" t="n">
        <v>2266</v>
      </c>
      <c r="G19" s="696" t="n">
        <v>27869</v>
      </c>
      <c r="H19" s="696" t="n">
        <v>29586</v>
      </c>
      <c r="I19" s="696" t="n">
        <v>5136</v>
      </c>
      <c r="J19" s="696" t="n">
        <v>22378</v>
      </c>
    </row>
    <row r="20" customFormat="false" ht="12.75" hidden="false" customHeight="false" outlineLevel="0" collapsed="false">
      <c r="A20" s="697" t="s">
        <v>466</v>
      </c>
      <c r="B20" s="695" t="n">
        <f aca="false">SUM(C20,C47,C75,C102,C129)</f>
        <v>320257</v>
      </c>
      <c r="C20" s="695" t="n">
        <f aca="false">SUM(D20:J20)</f>
        <v>14626</v>
      </c>
      <c r="D20" s="696" t="n">
        <v>380</v>
      </c>
      <c r="E20" s="696" t="n">
        <v>3973</v>
      </c>
      <c r="F20" s="696" t="n">
        <v>434</v>
      </c>
      <c r="G20" s="696" t="n">
        <v>6040</v>
      </c>
      <c r="H20" s="696" t="n">
        <v>2065</v>
      </c>
      <c r="I20" s="696" t="n">
        <v>308</v>
      </c>
      <c r="J20" s="696" t="n">
        <v>1426</v>
      </c>
    </row>
    <row r="21" customFormat="false" ht="12.75" hidden="false" customHeight="false" outlineLevel="0" collapsed="false">
      <c r="A21" s="697" t="s">
        <v>467</v>
      </c>
      <c r="B21" s="695" t="n">
        <f aca="false">SUM(C21,C48,C76,C103,C130)</f>
        <v>146</v>
      </c>
      <c r="C21" s="695" t="n">
        <f aca="false">SUM(D21:J21)</f>
        <v>1</v>
      </c>
      <c r="D21" s="696" t="n">
        <v>0</v>
      </c>
      <c r="E21" s="696" t="n">
        <v>0</v>
      </c>
      <c r="F21" s="696" t="n">
        <v>0</v>
      </c>
      <c r="G21" s="696" t="n">
        <v>1</v>
      </c>
      <c r="H21" s="696" t="n">
        <v>0</v>
      </c>
      <c r="I21" s="696" t="n">
        <v>0</v>
      </c>
      <c r="J21" s="696" t="n">
        <v>0</v>
      </c>
    </row>
    <row r="22" customFormat="false" ht="12.75" hidden="false" customHeight="false" outlineLevel="0" collapsed="false">
      <c r="A22" s="697" t="s">
        <v>468</v>
      </c>
      <c r="B22" s="695" t="n">
        <f aca="false">SUM(C22,C49,C77,C104,C131)</f>
        <v>461886</v>
      </c>
      <c r="C22" s="695" t="n">
        <f aca="false">SUM(D22:J22)</f>
        <v>12209</v>
      </c>
      <c r="D22" s="696" t="n">
        <v>715</v>
      </c>
      <c r="E22" s="696" t="n">
        <v>1180</v>
      </c>
      <c r="F22" s="696" t="n">
        <v>289</v>
      </c>
      <c r="G22" s="696" t="n">
        <v>4035</v>
      </c>
      <c r="H22" s="696" t="n">
        <v>3117</v>
      </c>
      <c r="I22" s="696" t="n">
        <v>182</v>
      </c>
      <c r="J22" s="696" t="n">
        <v>2691</v>
      </c>
    </row>
    <row r="23" customFormat="false" ht="12.75" hidden="false" customHeight="false" outlineLevel="0" collapsed="false">
      <c r="A23" s="697" t="s">
        <v>469</v>
      </c>
      <c r="B23" s="695" t="n">
        <f aca="false">SUM(C23,C50,C78,C105,C132)</f>
        <v>396831</v>
      </c>
      <c r="C23" s="695" t="n">
        <f aca="false">SUM(D23:J23)</f>
        <v>15822</v>
      </c>
      <c r="D23" s="696" t="n">
        <v>281</v>
      </c>
      <c r="E23" s="696" t="n">
        <v>5704</v>
      </c>
      <c r="F23" s="696" t="n">
        <v>296</v>
      </c>
      <c r="G23" s="696" t="n">
        <v>4298</v>
      </c>
      <c r="H23" s="696" t="n">
        <v>3379</v>
      </c>
      <c r="I23" s="696" t="n">
        <v>511</v>
      </c>
      <c r="J23" s="696" t="n">
        <v>1353</v>
      </c>
    </row>
    <row r="24" customFormat="false" ht="12.75" hidden="false" customHeight="false" outlineLevel="0" collapsed="false">
      <c r="A24" s="697" t="s">
        <v>470</v>
      </c>
      <c r="B24" s="695" t="n">
        <f aca="false">SUM(C24,C51,C79,C106,C133)</f>
        <v>4804</v>
      </c>
      <c r="C24" s="695" t="n">
        <f aca="false">SUM(D24:J24)</f>
        <v>202</v>
      </c>
      <c r="D24" s="696" t="n">
        <v>15</v>
      </c>
      <c r="E24" s="696" t="n">
        <v>6</v>
      </c>
      <c r="F24" s="696" t="n">
        <v>22</v>
      </c>
      <c r="G24" s="696" t="n">
        <v>47</v>
      </c>
      <c r="H24" s="696" t="n">
        <v>15</v>
      </c>
      <c r="I24" s="696" t="n">
        <v>0</v>
      </c>
      <c r="J24" s="696" t="n">
        <v>97</v>
      </c>
    </row>
    <row r="25" customFormat="false" ht="12.75" hidden="false" customHeight="false" outlineLevel="0" collapsed="false">
      <c r="A25" s="697" t="s">
        <v>471</v>
      </c>
      <c r="B25" s="695" t="n">
        <f aca="false">SUM(C25,C52,C80,C107,C134)</f>
        <v>3830</v>
      </c>
      <c r="C25" s="695" t="n">
        <f aca="false">SUM(D25:J25)</f>
        <v>155</v>
      </c>
      <c r="D25" s="696" t="n">
        <v>2</v>
      </c>
      <c r="E25" s="696" t="n">
        <v>81</v>
      </c>
      <c r="F25" s="696" t="n">
        <v>1</v>
      </c>
      <c r="G25" s="696" t="n">
        <v>42</v>
      </c>
      <c r="H25" s="696" t="n">
        <v>8</v>
      </c>
      <c r="I25" s="696" t="n">
        <v>17</v>
      </c>
      <c r="J25" s="696" t="n">
        <v>4</v>
      </c>
    </row>
    <row r="26" customFormat="false" ht="12.75" hidden="false" customHeight="false" outlineLevel="0" collapsed="false">
      <c r="A26" s="697" t="s">
        <v>472</v>
      </c>
      <c r="B26" s="695" t="n">
        <f aca="false">SUM(C26,C53,C81,C108,C135)</f>
        <v>64</v>
      </c>
      <c r="C26" s="695" t="n">
        <f aca="false">SUM(D26:J26)</f>
        <v>1</v>
      </c>
      <c r="D26" s="696" t="n">
        <v>0</v>
      </c>
      <c r="E26" s="696" t="n">
        <v>0</v>
      </c>
      <c r="F26" s="696" t="n">
        <v>0</v>
      </c>
      <c r="G26" s="696" t="n">
        <v>0</v>
      </c>
      <c r="H26" s="696" t="n">
        <v>1</v>
      </c>
      <c r="I26" s="696" t="n">
        <v>0</v>
      </c>
      <c r="J26" s="696" t="n">
        <v>0</v>
      </c>
    </row>
    <row r="27" customFormat="false" ht="12.75" hidden="false" customHeight="false" outlineLevel="0" collapsed="false">
      <c r="A27" s="697" t="s">
        <v>473</v>
      </c>
      <c r="B27" s="695" t="n">
        <f aca="false">SUM(C27,C54,C82,C109,C136)</f>
        <v>11597</v>
      </c>
      <c r="C27" s="695" t="n">
        <f aca="false">SUM(D27:J27)</f>
        <v>63</v>
      </c>
      <c r="D27" s="696" t="n">
        <v>1</v>
      </c>
      <c r="E27" s="696" t="n">
        <v>37</v>
      </c>
      <c r="F27" s="696" t="n">
        <v>1</v>
      </c>
      <c r="G27" s="696" t="n">
        <v>13</v>
      </c>
      <c r="H27" s="696" t="n">
        <v>4</v>
      </c>
      <c r="I27" s="696" t="n">
        <v>1</v>
      </c>
      <c r="J27" s="696" t="n">
        <v>6</v>
      </c>
    </row>
    <row r="28" customFormat="false" ht="12.75" hidden="false" customHeight="false" outlineLevel="0" collapsed="false">
      <c r="A28" s="697" t="s">
        <v>474</v>
      </c>
      <c r="B28" s="695" t="n">
        <f aca="false">SUM(C28,C55,C83,C110,C137)</f>
        <v>1634</v>
      </c>
      <c r="C28" s="695" t="n">
        <f aca="false">SUM(D28:J28)</f>
        <v>89</v>
      </c>
      <c r="D28" s="696" t="n">
        <v>2</v>
      </c>
      <c r="E28" s="696" t="n">
        <v>33</v>
      </c>
      <c r="F28" s="696" t="n">
        <v>4</v>
      </c>
      <c r="G28" s="696" t="n">
        <v>22</v>
      </c>
      <c r="H28" s="696" t="n">
        <v>13</v>
      </c>
      <c r="I28" s="696" t="n">
        <v>4</v>
      </c>
      <c r="J28" s="696" t="n">
        <v>11</v>
      </c>
    </row>
    <row r="29" customFormat="false" ht="12.75" hidden="false" customHeight="false" outlineLevel="0" collapsed="false">
      <c r="A29" s="697" t="s">
        <v>475</v>
      </c>
      <c r="B29" s="695" t="n">
        <f aca="false">SUM(C29,C56,C84,C111,C138)</f>
        <v>36759</v>
      </c>
      <c r="C29" s="695" t="n">
        <f aca="false">SUM(D29:J29)</f>
        <v>1380</v>
      </c>
      <c r="D29" s="696" t="n">
        <v>49</v>
      </c>
      <c r="E29" s="696" t="n">
        <v>348</v>
      </c>
      <c r="F29" s="696" t="n">
        <v>39</v>
      </c>
      <c r="G29" s="696" t="n">
        <v>671</v>
      </c>
      <c r="H29" s="696" t="n">
        <v>163</v>
      </c>
      <c r="I29" s="696" t="n">
        <v>28</v>
      </c>
      <c r="J29" s="696" t="n">
        <v>82</v>
      </c>
    </row>
    <row r="31" customFormat="false" ht="12.75" hidden="false" customHeight="false" outlineLevel="0" collapsed="false">
      <c r="A31" s="698" t="s">
        <v>476</v>
      </c>
    </row>
    <row r="34" customFormat="false" ht="12.75" hidden="false" customHeight="false" outlineLevel="0" collapsed="false">
      <c r="A34" s="692" t="s">
        <v>445</v>
      </c>
      <c r="B34" s="693" t="s">
        <v>293</v>
      </c>
      <c r="C34" s="699" t="s">
        <v>477</v>
      </c>
      <c r="D34" s="693" t="s">
        <v>478</v>
      </c>
      <c r="E34" s="693" t="s">
        <v>479</v>
      </c>
      <c r="F34" s="693" t="s">
        <v>480</v>
      </c>
      <c r="G34" s="693" t="s">
        <v>481</v>
      </c>
      <c r="H34" s="693" t="s">
        <v>482</v>
      </c>
      <c r="I34" s="693" t="s">
        <v>483</v>
      </c>
      <c r="J34" s="693" t="s">
        <v>484</v>
      </c>
      <c r="K34" s="693" t="s">
        <v>485</v>
      </c>
      <c r="L34" s="693" t="s">
        <v>486</v>
      </c>
    </row>
    <row r="35" customFormat="false" ht="12.75" hidden="false" customHeight="false" outlineLevel="0" collapsed="false">
      <c r="A35" s="694" t="s">
        <v>454</v>
      </c>
      <c r="B35" s="695" t="n">
        <v>39240875</v>
      </c>
      <c r="C35" s="695" t="n">
        <f aca="false">SUM(D35:L35)</f>
        <v>4822960</v>
      </c>
      <c r="D35" s="696" t="n">
        <v>236993</v>
      </c>
      <c r="E35" s="696" t="n">
        <v>1173603</v>
      </c>
      <c r="F35" s="696" t="n">
        <v>893544</v>
      </c>
      <c r="G35" s="696" t="n">
        <v>318121</v>
      </c>
      <c r="H35" s="696" t="n">
        <v>349733</v>
      </c>
      <c r="I35" s="696" t="n">
        <v>983547</v>
      </c>
      <c r="J35" s="696" t="n">
        <v>264570</v>
      </c>
      <c r="K35" s="696" t="n">
        <v>371990</v>
      </c>
      <c r="L35" s="696" t="n">
        <v>230859</v>
      </c>
    </row>
    <row r="36" customFormat="false" ht="12.75" hidden="false" customHeight="false" outlineLevel="0" collapsed="false">
      <c r="A36" s="697" t="s">
        <v>455</v>
      </c>
      <c r="B36" s="695" t="n">
        <v>24936451</v>
      </c>
      <c r="C36" s="695" t="n">
        <f aca="false">SUM(D36:L36)</f>
        <v>2504049</v>
      </c>
      <c r="D36" s="696" t="n">
        <v>126963</v>
      </c>
      <c r="E36" s="696" t="n">
        <v>649432</v>
      </c>
      <c r="F36" s="696" t="n">
        <v>430015</v>
      </c>
      <c r="G36" s="696" t="n">
        <v>124133</v>
      </c>
      <c r="H36" s="696" t="n">
        <v>188413</v>
      </c>
      <c r="I36" s="696" t="n">
        <v>560560</v>
      </c>
      <c r="J36" s="696" t="n">
        <v>104235</v>
      </c>
      <c r="K36" s="696" t="n">
        <v>193413</v>
      </c>
      <c r="L36" s="696" t="n">
        <v>126885</v>
      </c>
    </row>
    <row r="37" customFormat="false" ht="12.75" hidden="false" customHeight="false" outlineLevel="0" collapsed="false">
      <c r="A37" s="697" t="s">
        <v>456</v>
      </c>
      <c r="B37" s="695" t="n">
        <v>227</v>
      </c>
      <c r="C37" s="695" t="n">
        <f aca="false">SUM(D37:L37)</f>
        <v>20</v>
      </c>
      <c r="D37" s="696" t="n">
        <v>0</v>
      </c>
      <c r="E37" s="696" t="n">
        <v>15</v>
      </c>
      <c r="F37" s="696" t="n">
        <v>0</v>
      </c>
      <c r="G37" s="696" t="n">
        <v>0</v>
      </c>
      <c r="H37" s="696" t="n">
        <v>0</v>
      </c>
      <c r="I37" s="696" t="n">
        <v>5</v>
      </c>
      <c r="J37" s="696" t="n">
        <v>0</v>
      </c>
      <c r="K37" s="696" t="n">
        <v>0</v>
      </c>
      <c r="L37" s="696" t="n">
        <v>0</v>
      </c>
    </row>
    <row r="38" customFormat="false" ht="12.75" hidden="false" customHeight="false" outlineLevel="0" collapsed="false">
      <c r="A38" s="697" t="s">
        <v>457</v>
      </c>
      <c r="B38" s="695" t="n">
        <v>1636535</v>
      </c>
      <c r="C38" s="695" t="n">
        <f aca="false">SUM(D38:L38)</f>
        <v>224659</v>
      </c>
      <c r="D38" s="696" t="n">
        <v>11342</v>
      </c>
      <c r="E38" s="696" t="n">
        <v>58039</v>
      </c>
      <c r="F38" s="696" t="n">
        <v>35725</v>
      </c>
      <c r="G38" s="696" t="n">
        <v>14508</v>
      </c>
      <c r="H38" s="696" t="n">
        <v>15746</v>
      </c>
      <c r="I38" s="696" t="n">
        <v>48955</v>
      </c>
      <c r="J38" s="696" t="n">
        <v>12255</v>
      </c>
      <c r="K38" s="696" t="n">
        <v>15917</v>
      </c>
      <c r="L38" s="696" t="n">
        <v>12172</v>
      </c>
    </row>
    <row r="39" customFormat="false" ht="12.75" hidden="false" customHeight="false" outlineLevel="0" collapsed="false">
      <c r="A39" s="697" t="s">
        <v>458</v>
      </c>
      <c r="B39" s="695" t="n">
        <v>246699</v>
      </c>
      <c r="C39" s="695" t="n">
        <f aca="false">SUM(D39:L39)</f>
        <v>17892</v>
      </c>
      <c r="D39" s="696" t="n">
        <v>1027</v>
      </c>
      <c r="E39" s="696" t="n">
        <v>6054</v>
      </c>
      <c r="F39" s="696" t="n">
        <v>2693</v>
      </c>
      <c r="G39" s="696" t="n">
        <v>629</v>
      </c>
      <c r="H39" s="696" t="n">
        <v>1103</v>
      </c>
      <c r="I39" s="696" t="n">
        <v>4103</v>
      </c>
      <c r="J39" s="696" t="n">
        <v>765</v>
      </c>
      <c r="K39" s="696" t="n">
        <v>911</v>
      </c>
      <c r="L39" s="696" t="n">
        <v>607</v>
      </c>
    </row>
    <row r="40" customFormat="false" ht="12.75" hidden="false" customHeight="false" outlineLevel="0" collapsed="false">
      <c r="A40" s="697" t="s">
        <v>459</v>
      </c>
      <c r="B40" s="695" t="n">
        <v>1218922</v>
      </c>
      <c r="C40" s="695" t="n">
        <f aca="false">SUM(D40:L40)</f>
        <v>172509</v>
      </c>
      <c r="D40" s="696" t="n">
        <v>9560</v>
      </c>
      <c r="E40" s="696" t="n">
        <v>46380</v>
      </c>
      <c r="F40" s="696" t="n">
        <v>30496</v>
      </c>
      <c r="G40" s="696" t="n">
        <v>14031</v>
      </c>
      <c r="H40" s="696" t="n">
        <v>12277</v>
      </c>
      <c r="I40" s="696" t="n">
        <v>29626</v>
      </c>
      <c r="J40" s="696" t="n">
        <v>11027</v>
      </c>
      <c r="K40" s="696" t="n">
        <v>12779</v>
      </c>
      <c r="L40" s="696" t="n">
        <v>6333</v>
      </c>
    </row>
    <row r="41" customFormat="false" ht="12.75" hidden="false" customHeight="false" outlineLevel="0" collapsed="false">
      <c r="A41" s="697" t="s">
        <v>460</v>
      </c>
      <c r="B41" s="695" t="n">
        <v>2661614</v>
      </c>
      <c r="C41" s="695" t="n">
        <f aca="false">SUM(D41:L41)</f>
        <v>349402</v>
      </c>
      <c r="D41" s="696" t="n">
        <v>17648</v>
      </c>
      <c r="E41" s="696" t="n">
        <v>99644</v>
      </c>
      <c r="F41" s="696" t="n">
        <v>59053</v>
      </c>
      <c r="G41" s="696" t="n">
        <v>21114</v>
      </c>
      <c r="H41" s="696" t="n">
        <v>25620</v>
      </c>
      <c r="I41" s="696" t="n">
        <v>70638</v>
      </c>
      <c r="J41" s="696" t="n">
        <v>18928</v>
      </c>
      <c r="K41" s="696" t="n">
        <v>24663</v>
      </c>
      <c r="L41" s="696" t="n">
        <v>12094</v>
      </c>
    </row>
    <row r="42" customFormat="false" ht="12.75" hidden="false" customHeight="false" outlineLevel="0" collapsed="false">
      <c r="A42" s="697" t="s">
        <v>461</v>
      </c>
      <c r="B42" s="695" t="n">
        <v>7207</v>
      </c>
      <c r="C42" s="695" t="n">
        <f aca="false">SUM(D42:L42)</f>
        <v>1872</v>
      </c>
      <c r="D42" s="696" t="n">
        <v>56</v>
      </c>
      <c r="E42" s="696" t="n">
        <v>639</v>
      </c>
      <c r="F42" s="696" t="n">
        <v>367</v>
      </c>
      <c r="G42" s="696" t="n">
        <v>88</v>
      </c>
      <c r="H42" s="696" t="n">
        <v>44</v>
      </c>
      <c r="I42" s="696" t="n">
        <v>440</v>
      </c>
      <c r="J42" s="696" t="n">
        <v>101</v>
      </c>
      <c r="K42" s="696" t="n">
        <v>92</v>
      </c>
      <c r="L42" s="696" t="n">
        <v>45</v>
      </c>
    </row>
    <row r="43" customFormat="false" ht="12.75" hidden="false" customHeight="false" outlineLevel="0" collapsed="false">
      <c r="A43" s="697" t="s">
        <v>462</v>
      </c>
      <c r="B43" s="695" t="n">
        <v>82021</v>
      </c>
      <c r="C43" s="695" t="n">
        <f aca="false">SUM(D43:L43)</f>
        <v>2654</v>
      </c>
      <c r="D43" s="696" t="n">
        <v>22</v>
      </c>
      <c r="E43" s="696" t="n">
        <v>151</v>
      </c>
      <c r="F43" s="696" t="n">
        <v>487</v>
      </c>
      <c r="G43" s="696" t="n">
        <v>944</v>
      </c>
      <c r="H43" s="696" t="n">
        <v>108</v>
      </c>
      <c r="I43" s="696" t="n">
        <v>676</v>
      </c>
      <c r="J43" s="696" t="n">
        <v>32</v>
      </c>
      <c r="K43" s="696" t="n">
        <v>58</v>
      </c>
      <c r="L43" s="696" t="n">
        <v>176</v>
      </c>
    </row>
    <row r="44" customFormat="false" ht="12.75" hidden="false" customHeight="false" outlineLevel="0" collapsed="false">
      <c r="A44" s="697" t="s">
        <v>463</v>
      </c>
      <c r="B44" s="695" t="n">
        <v>173716</v>
      </c>
      <c r="C44" s="695" t="n">
        <f aca="false">SUM(D44:L44)</f>
        <v>27540</v>
      </c>
      <c r="D44" s="696" t="n">
        <v>2275</v>
      </c>
      <c r="E44" s="696" t="n">
        <v>8355</v>
      </c>
      <c r="F44" s="696" t="n">
        <v>3992</v>
      </c>
      <c r="G44" s="696" t="n">
        <v>1763</v>
      </c>
      <c r="H44" s="696" t="n">
        <v>1268</v>
      </c>
      <c r="I44" s="696" t="n">
        <v>4745</v>
      </c>
      <c r="J44" s="696" t="n">
        <v>1117</v>
      </c>
      <c r="K44" s="696" t="n">
        <v>2364</v>
      </c>
      <c r="L44" s="696" t="n">
        <v>1661</v>
      </c>
    </row>
    <row r="45" customFormat="false" ht="12.75" hidden="false" customHeight="false" outlineLevel="0" collapsed="false">
      <c r="A45" s="697" t="s">
        <v>464</v>
      </c>
      <c r="B45" s="695" t="n">
        <v>6079361</v>
      </c>
      <c r="C45" s="695" t="n">
        <f aca="false">SUM(D45:L45)</f>
        <v>1245524</v>
      </c>
      <c r="D45" s="696" t="n">
        <v>51144</v>
      </c>
      <c r="E45" s="696" t="n">
        <v>237785</v>
      </c>
      <c r="F45" s="696" t="n">
        <v>282658</v>
      </c>
      <c r="G45" s="696" t="n">
        <v>113271</v>
      </c>
      <c r="H45" s="696" t="n">
        <v>89039</v>
      </c>
      <c r="I45" s="696" t="n">
        <v>221176</v>
      </c>
      <c r="J45" s="696" t="n">
        <v>96136</v>
      </c>
      <c r="K45" s="696" t="n">
        <v>99432</v>
      </c>
      <c r="L45" s="696" t="n">
        <v>54883</v>
      </c>
    </row>
    <row r="46" customFormat="false" ht="12.75" hidden="false" customHeight="false" outlineLevel="0" collapsed="false">
      <c r="A46" s="697" t="s">
        <v>465</v>
      </c>
      <c r="B46" s="695" t="n">
        <v>960314</v>
      </c>
      <c r="C46" s="695" t="n">
        <f aca="false">SUM(D46:L46)</f>
        <v>147513</v>
      </c>
      <c r="D46" s="696" t="n">
        <v>6856</v>
      </c>
      <c r="E46" s="696" t="n">
        <v>29921</v>
      </c>
      <c r="F46" s="696" t="n">
        <v>26037</v>
      </c>
      <c r="G46" s="696" t="n">
        <v>21075</v>
      </c>
      <c r="H46" s="696" t="n">
        <v>9560</v>
      </c>
      <c r="I46" s="696" t="n">
        <v>16926</v>
      </c>
      <c r="J46" s="696" t="n">
        <v>15649</v>
      </c>
      <c r="K46" s="696" t="n">
        <v>14116</v>
      </c>
      <c r="L46" s="696" t="n">
        <v>7373</v>
      </c>
    </row>
    <row r="47" customFormat="false" ht="12.75" hidden="false" customHeight="false" outlineLevel="0" collapsed="false">
      <c r="A47" s="697" t="s">
        <v>466</v>
      </c>
      <c r="B47" s="695" t="n">
        <v>320257</v>
      </c>
      <c r="C47" s="695" t="n">
        <f aca="false">SUM(D47:L47)</f>
        <v>49969</v>
      </c>
      <c r="D47" s="696" t="n">
        <v>2927</v>
      </c>
      <c r="E47" s="696" t="n">
        <v>16446</v>
      </c>
      <c r="F47" s="696" t="n">
        <v>6911</v>
      </c>
      <c r="G47" s="696" t="n">
        <v>3212</v>
      </c>
      <c r="H47" s="696" t="n">
        <v>3071</v>
      </c>
      <c r="I47" s="696" t="n">
        <v>9457</v>
      </c>
      <c r="J47" s="696" t="n">
        <v>2261</v>
      </c>
      <c r="K47" s="696" t="n">
        <v>2925</v>
      </c>
      <c r="L47" s="696" t="n">
        <v>2759</v>
      </c>
    </row>
    <row r="48" customFormat="false" ht="12.75" hidden="false" customHeight="false" outlineLevel="0" collapsed="false">
      <c r="A48" s="697" t="s">
        <v>467</v>
      </c>
      <c r="B48" s="695" t="n">
        <v>146</v>
      </c>
      <c r="C48" s="695" t="n">
        <f aca="false">SUM(D48:L48)</f>
        <v>4</v>
      </c>
      <c r="D48" s="696" t="n">
        <v>1</v>
      </c>
      <c r="E48" s="696" t="n">
        <v>0</v>
      </c>
      <c r="F48" s="696" t="n">
        <v>0</v>
      </c>
      <c r="G48" s="696" t="n">
        <v>0</v>
      </c>
      <c r="H48" s="696" t="n">
        <v>1</v>
      </c>
      <c r="I48" s="696" t="n">
        <v>1</v>
      </c>
      <c r="J48" s="696" t="n">
        <v>0</v>
      </c>
      <c r="K48" s="696" t="n">
        <v>1</v>
      </c>
      <c r="L48" s="696" t="n">
        <v>0</v>
      </c>
    </row>
    <row r="49" customFormat="false" ht="12.75" hidden="false" customHeight="false" outlineLevel="0" collapsed="false">
      <c r="A49" s="697" t="s">
        <v>468</v>
      </c>
      <c r="B49" s="695" t="n">
        <v>461886</v>
      </c>
      <c r="C49" s="695" t="n">
        <f aca="false">SUM(D49:L49)</f>
        <v>43996</v>
      </c>
      <c r="D49" s="696" t="n">
        <v>4638</v>
      </c>
      <c r="E49" s="696" t="n">
        <v>10842</v>
      </c>
      <c r="F49" s="696" t="n">
        <v>8379</v>
      </c>
      <c r="G49" s="696" t="n">
        <v>1931</v>
      </c>
      <c r="H49" s="696" t="n">
        <v>1198</v>
      </c>
      <c r="I49" s="696" t="n">
        <v>8642</v>
      </c>
      <c r="J49" s="696" t="n">
        <v>664</v>
      </c>
      <c r="K49" s="696" t="n">
        <v>3147</v>
      </c>
      <c r="L49" s="696" t="n">
        <v>4555</v>
      </c>
    </row>
    <row r="50" customFormat="false" ht="12.75" hidden="false" customHeight="false" outlineLevel="0" collapsed="false">
      <c r="A50" s="697" t="s">
        <v>469</v>
      </c>
      <c r="B50" s="695" t="n">
        <v>396831</v>
      </c>
      <c r="C50" s="695" t="n">
        <f aca="false">SUM(D50:L50)</f>
        <v>25560</v>
      </c>
      <c r="D50" s="696" t="n">
        <v>2080</v>
      </c>
      <c r="E50" s="696" t="n">
        <v>8201</v>
      </c>
      <c r="F50" s="696" t="n">
        <v>3524</v>
      </c>
      <c r="G50" s="696" t="n">
        <v>955</v>
      </c>
      <c r="H50" s="696" t="n">
        <v>1749</v>
      </c>
      <c r="I50" s="696" t="n">
        <v>5898</v>
      </c>
      <c r="J50" s="696" t="n">
        <v>957</v>
      </c>
      <c r="K50" s="696" t="n">
        <v>1241</v>
      </c>
      <c r="L50" s="696" t="n">
        <v>955</v>
      </c>
    </row>
    <row r="51" customFormat="false" ht="12.75" hidden="false" customHeight="false" outlineLevel="0" collapsed="false">
      <c r="A51" s="697" t="s">
        <v>470</v>
      </c>
      <c r="B51" s="695" t="n">
        <v>4804</v>
      </c>
      <c r="C51" s="695" t="n">
        <f aca="false">SUM(D51:L51)</f>
        <v>1003</v>
      </c>
      <c r="D51" s="696" t="n">
        <v>43</v>
      </c>
      <c r="E51" s="696" t="n">
        <v>453</v>
      </c>
      <c r="F51" s="696" t="n">
        <v>244</v>
      </c>
      <c r="G51" s="696" t="n">
        <v>19</v>
      </c>
      <c r="H51" s="696" t="n">
        <v>21</v>
      </c>
      <c r="I51" s="696" t="n">
        <v>29</v>
      </c>
      <c r="J51" s="696" t="n">
        <v>106</v>
      </c>
      <c r="K51" s="696" t="n">
        <v>46</v>
      </c>
      <c r="L51" s="696" t="n">
        <v>42</v>
      </c>
    </row>
    <row r="52" customFormat="false" ht="12.75" hidden="false" customHeight="false" outlineLevel="0" collapsed="false">
      <c r="A52" s="697" t="s">
        <v>471</v>
      </c>
      <c r="B52" s="695" t="n">
        <v>3830</v>
      </c>
      <c r="C52" s="695" t="n">
        <f aca="false">SUM(D52:L52)</f>
        <v>493</v>
      </c>
      <c r="D52" s="696" t="n">
        <v>23</v>
      </c>
      <c r="E52" s="696" t="n">
        <v>113</v>
      </c>
      <c r="F52" s="696" t="n">
        <v>108</v>
      </c>
      <c r="G52" s="696" t="n">
        <v>32</v>
      </c>
      <c r="H52" s="696" t="n">
        <v>34</v>
      </c>
      <c r="I52" s="696" t="n">
        <v>99</v>
      </c>
      <c r="J52" s="696" t="n">
        <v>18</v>
      </c>
      <c r="K52" s="696" t="n">
        <v>34</v>
      </c>
      <c r="L52" s="696" t="n">
        <v>32</v>
      </c>
    </row>
    <row r="53" customFormat="false" ht="12.75" hidden="false" customHeight="false" outlineLevel="0" collapsed="false">
      <c r="A53" s="697" t="s">
        <v>472</v>
      </c>
      <c r="B53" s="695" t="n">
        <v>64</v>
      </c>
      <c r="C53" s="695" t="n">
        <f aca="false">SUM(D53:L53)</f>
        <v>0</v>
      </c>
      <c r="D53" s="696" t="n">
        <v>0</v>
      </c>
      <c r="E53" s="696" t="n">
        <v>0</v>
      </c>
      <c r="F53" s="696" t="n">
        <v>0</v>
      </c>
      <c r="G53" s="696" t="n">
        <v>0</v>
      </c>
      <c r="H53" s="696" t="n">
        <v>0</v>
      </c>
      <c r="I53" s="696" t="n">
        <v>0</v>
      </c>
      <c r="J53" s="696" t="n">
        <v>0</v>
      </c>
      <c r="K53" s="696" t="n">
        <v>0</v>
      </c>
      <c r="L53" s="696" t="n">
        <v>0</v>
      </c>
    </row>
    <row r="54" customFormat="false" ht="12.75" hidden="false" customHeight="false" outlineLevel="0" collapsed="false">
      <c r="A54" s="697" t="s">
        <v>473</v>
      </c>
      <c r="B54" s="695" t="n">
        <v>11597</v>
      </c>
      <c r="C54" s="695" t="n">
        <f aca="false">SUM(D54:L54)</f>
        <v>331</v>
      </c>
      <c r="D54" s="696" t="n">
        <v>4</v>
      </c>
      <c r="E54" s="696" t="n">
        <v>64</v>
      </c>
      <c r="F54" s="696" t="n">
        <v>19</v>
      </c>
      <c r="G54" s="696" t="n">
        <v>14</v>
      </c>
      <c r="H54" s="696" t="n">
        <v>22</v>
      </c>
      <c r="I54" s="696" t="n">
        <v>60</v>
      </c>
      <c r="J54" s="696" t="n">
        <v>12</v>
      </c>
      <c r="K54" s="696" t="n">
        <v>77</v>
      </c>
      <c r="L54" s="696" t="n">
        <v>59</v>
      </c>
    </row>
    <row r="55" customFormat="false" ht="12.75" hidden="false" customHeight="false" outlineLevel="0" collapsed="false">
      <c r="A55" s="697" t="s">
        <v>474</v>
      </c>
      <c r="B55" s="695" t="n">
        <v>1634</v>
      </c>
      <c r="C55" s="695" t="n">
        <f aca="false">SUM(D55:L55)</f>
        <v>205</v>
      </c>
      <c r="D55" s="696" t="n">
        <v>7</v>
      </c>
      <c r="E55" s="696" t="n">
        <v>74</v>
      </c>
      <c r="F55" s="696" t="n">
        <v>41</v>
      </c>
      <c r="G55" s="696" t="n">
        <v>8</v>
      </c>
      <c r="H55" s="696" t="n">
        <v>9</v>
      </c>
      <c r="I55" s="696" t="n">
        <v>33</v>
      </c>
      <c r="J55" s="696" t="n">
        <v>4</v>
      </c>
      <c r="K55" s="696" t="n">
        <v>20</v>
      </c>
      <c r="L55" s="696" t="n">
        <v>9</v>
      </c>
    </row>
    <row r="56" customFormat="false" ht="12.75" hidden="false" customHeight="false" outlineLevel="0" collapsed="false">
      <c r="A56" s="697" t="s">
        <v>475</v>
      </c>
      <c r="B56" s="695" t="n">
        <v>36759</v>
      </c>
      <c r="C56" s="695" t="n">
        <f aca="false">SUM(D56:L56)</f>
        <v>7765</v>
      </c>
      <c r="D56" s="696" t="n">
        <v>377</v>
      </c>
      <c r="E56" s="696" t="n">
        <v>995</v>
      </c>
      <c r="F56" s="696" t="n">
        <v>2795</v>
      </c>
      <c r="G56" s="696" t="n">
        <v>394</v>
      </c>
      <c r="H56" s="696" t="n">
        <v>450</v>
      </c>
      <c r="I56" s="696" t="n">
        <v>1478</v>
      </c>
      <c r="J56" s="696" t="n">
        <v>303</v>
      </c>
      <c r="K56" s="696" t="n">
        <v>754</v>
      </c>
      <c r="L56" s="696" t="n">
        <v>219</v>
      </c>
    </row>
    <row r="58" customFormat="false" ht="12.75" hidden="false" customHeight="false" outlineLevel="0" collapsed="false">
      <c r="A58" s="698" t="s">
        <v>476</v>
      </c>
    </row>
    <row r="62" customFormat="false" ht="12.75" hidden="false" customHeight="false" outlineLevel="0" collapsed="false">
      <c r="A62" s="692" t="s">
        <v>445</v>
      </c>
      <c r="B62" s="693" t="s">
        <v>293</v>
      </c>
      <c r="C62" s="699" t="s">
        <v>487</v>
      </c>
      <c r="D62" s="693" t="s">
        <v>488</v>
      </c>
      <c r="E62" s="693" t="s">
        <v>489</v>
      </c>
      <c r="F62" s="693" t="s">
        <v>490</v>
      </c>
      <c r="G62" s="693" t="s">
        <v>491</v>
      </c>
    </row>
    <row r="63" customFormat="false" ht="12.75" hidden="false" customHeight="false" outlineLevel="0" collapsed="false">
      <c r="A63" s="694" t="s">
        <v>454</v>
      </c>
      <c r="B63" s="695" t="n">
        <v>39240875</v>
      </c>
      <c r="C63" s="700" t="n">
        <f aca="false">SUM(C64:C84)</f>
        <v>21228510</v>
      </c>
      <c r="D63" s="696" t="n">
        <v>692588</v>
      </c>
      <c r="E63" s="696" t="n">
        <v>4133805</v>
      </c>
      <c r="F63" s="696" t="n">
        <v>3034980</v>
      </c>
      <c r="G63" s="696" t="n">
        <v>13367137</v>
      </c>
    </row>
    <row r="64" customFormat="false" ht="12.75" hidden="false" customHeight="false" outlineLevel="0" collapsed="false">
      <c r="A64" s="697" t="s">
        <v>455</v>
      </c>
      <c r="B64" s="695" t="n">
        <v>24936451</v>
      </c>
      <c r="C64" s="695" t="n">
        <f aca="false">SUM(D64:G64)</f>
        <v>14598712</v>
      </c>
      <c r="D64" s="696" t="n">
        <v>392081</v>
      </c>
      <c r="E64" s="696" t="n">
        <v>2535966</v>
      </c>
      <c r="F64" s="696" t="n">
        <v>2322623</v>
      </c>
      <c r="G64" s="696" t="n">
        <v>9348042</v>
      </c>
    </row>
    <row r="65" customFormat="false" ht="12.75" hidden="false" customHeight="false" outlineLevel="0" collapsed="false">
      <c r="A65" s="697" t="s">
        <v>456</v>
      </c>
      <c r="B65" s="695" t="n">
        <v>227</v>
      </c>
      <c r="C65" s="695" t="n">
        <f aca="false">SUM(D65:G65)</f>
        <v>151</v>
      </c>
      <c r="D65" s="696" t="n">
        <v>38</v>
      </c>
      <c r="E65" s="696" t="n">
        <v>8</v>
      </c>
      <c r="F65" s="696" t="n">
        <v>1</v>
      </c>
      <c r="G65" s="696" t="n">
        <v>104</v>
      </c>
    </row>
    <row r="66" customFormat="false" ht="12.75" hidden="false" customHeight="false" outlineLevel="0" collapsed="false">
      <c r="A66" s="697" t="s">
        <v>457</v>
      </c>
      <c r="B66" s="695" t="n">
        <v>1636535</v>
      </c>
      <c r="C66" s="695" t="n">
        <f aca="false">SUM(D66:G66)</f>
        <v>778802</v>
      </c>
      <c r="D66" s="696" t="n">
        <v>40080</v>
      </c>
      <c r="E66" s="696" t="n">
        <v>189401</v>
      </c>
      <c r="F66" s="696" t="n">
        <v>88950</v>
      </c>
      <c r="G66" s="696" t="n">
        <v>460371</v>
      </c>
    </row>
    <row r="67" customFormat="false" ht="12.75" hidden="false" customHeight="false" outlineLevel="0" collapsed="false">
      <c r="A67" s="697" t="s">
        <v>458</v>
      </c>
      <c r="B67" s="695" t="n">
        <v>246699</v>
      </c>
      <c r="C67" s="695" t="n">
        <f aca="false">SUM(D67:G67)</f>
        <v>100667</v>
      </c>
      <c r="D67" s="696" t="n">
        <v>6887</v>
      </c>
      <c r="E67" s="696" t="n">
        <v>24910</v>
      </c>
      <c r="F67" s="696" t="n">
        <v>6368</v>
      </c>
      <c r="G67" s="696" t="n">
        <v>62502</v>
      </c>
    </row>
    <row r="68" customFormat="false" ht="12.75" hidden="false" customHeight="false" outlineLevel="0" collapsed="false">
      <c r="A68" s="697" t="s">
        <v>459</v>
      </c>
      <c r="B68" s="695" t="n">
        <v>1218922</v>
      </c>
      <c r="C68" s="695" t="n">
        <f aca="false">SUM(D68:G68)</f>
        <v>591028</v>
      </c>
      <c r="D68" s="696" t="n">
        <v>25736</v>
      </c>
      <c r="E68" s="696" t="n">
        <v>133214</v>
      </c>
      <c r="F68" s="696" t="n">
        <v>65201</v>
      </c>
      <c r="G68" s="696" t="n">
        <v>366877</v>
      </c>
    </row>
    <row r="69" customFormat="false" ht="12.75" hidden="false" customHeight="false" outlineLevel="0" collapsed="false">
      <c r="A69" s="697" t="s">
        <v>460</v>
      </c>
      <c r="B69" s="695" t="n">
        <v>2661614</v>
      </c>
      <c r="C69" s="695" t="n">
        <f aca="false">SUM(D69:G69)</f>
        <v>1406669</v>
      </c>
      <c r="D69" s="696" t="n">
        <v>48982</v>
      </c>
      <c r="E69" s="696" t="n">
        <v>291458</v>
      </c>
      <c r="F69" s="696" t="n">
        <v>185950</v>
      </c>
      <c r="G69" s="696" t="n">
        <v>880279</v>
      </c>
    </row>
    <row r="70" customFormat="false" ht="12.75" hidden="false" customHeight="false" outlineLevel="0" collapsed="false">
      <c r="A70" s="697" t="s">
        <v>461</v>
      </c>
      <c r="B70" s="695" t="n">
        <v>7207</v>
      </c>
      <c r="C70" s="695" t="n">
        <f aca="false">SUM(D70:G70)</f>
        <v>2849</v>
      </c>
      <c r="D70" s="696" t="n">
        <v>174</v>
      </c>
      <c r="E70" s="696" t="n">
        <v>261</v>
      </c>
      <c r="F70" s="696" t="n">
        <v>186</v>
      </c>
      <c r="G70" s="696" t="n">
        <v>2228</v>
      </c>
    </row>
    <row r="71" customFormat="false" ht="12.75" hidden="false" customHeight="false" outlineLevel="0" collapsed="false">
      <c r="A71" s="697" t="s">
        <v>462</v>
      </c>
      <c r="B71" s="695" t="n">
        <v>82021</v>
      </c>
      <c r="C71" s="695" t="n">
        <f aca="false">SUM(D71:G71)</f>
        <v>61623</v>
      </c>
      <c r="D71" s="696" t="n">
        <v>637</v>
      </c>
      <c r="E71" s="696" t="n">
        <v>12115</v>
      </c>
      <c r="F71" s="696" t="n">
        <v>472</v>
      </c>
      <c r="G71" s="696" t="n">
        <v>48399</v>
      </c>
    </row>
    <row r="72" customFormat="false" ht="12.75" hidden="false" customHeight="false" outlineLevel="0" collapsed="false">
      <c r="A72" s="697" t="s">
        <v>463</v>
      </c>
      <c r="B72" s="695" t="n">
        <v>173716</v>
      </c>
      <c r="C72" s="695" t="n">
        <f aca="false">SUM(D72:G72)</f>
        <v>103610</v>
      </c>
      <c r="D72" s="696" t="n">
        <v>2751</v>
      </c>
      <c r="E72" s="696" t="n">
        <v>15323</v>
      </c>
      <c r="F72" s="696" t="n">
        <v>22204</v>
      </c>
      <c r="G72" s="696" t="n">
        <v>63332</v>
      </c>
    </row>
    <row r="73" customFormat="false" ht="12.75" hidden="false" customHeight="false" outlineLevel="0" collapsed="false">
      <c r="A73" s="697" t="s">
        <v>464</v>
      </c>
      <c r="B73" s="695" t="n">
        <v>6079361</v>
      </c>
      <c r="C73" s="695" t="n">
        <f aca="false">SUM(D73:G73)</f>
        <v>2638113</v>
      </c>
      <c r="D73" s="696" t="n">
        <v>126668</v>
      </c>
      <c r="E73" s="696" t="n">
        <v>736361</v>
      </c>
      <c r="F73" s="696" t="n">
        <v>236192</v>
      </c>
      <c r="G73" s="696" t="n">
        <v>1538892</v>
      </c>
    </row>
    <row r="74" customFormat="false" ht="12.75" hidden="false" customHeight="false" outlineLevel="0" collapsed="false">
      <c r="A74" s="697" t="s">
        <v>465</v>
      </c>
      <c r="B74" s="695" t="n">
        <v>960314</v>
      </c>
      <c r="C74" s="695" t="n">
        <f aca="false">SUM(D74:G74)</f>
        <v>371553</v>
      </c>
      <c r="D74" s="696" t="n">
        <v>19469</v>
      </c>
      <c r="E74" s="696" t="n">
        <v>63899</v>
      </c>
      <c r="F74" s="696" t="n">
        <v>44744</v>
      </c>
      <c r="G74" s="696" t="n">
        <v>243441</v>
      </c>
    </row>
    <row r="75" customFormat="false" ht="12.75" hidden="false" customHeight="false" outlineLevel="0" collapsed="false">
      <c r="A75" s="697" t="s">
        <v>466</v>
      </c>
      <c r="B75" s="695" t="n">
        <v>320257</v>
      </c>
      <c r="C75" s="695" t="n">
        <f aca="false">SUM(D75:G75)</f>
        <v>170154</v>
      </c>
      <c r="D75" s="696" t="n">
        <v>9033</v>
      </c>
      <c r="E75" s="696" t="n">
        <v>38926</v>
      </c>
      <c r="F75" s="696" t="n">
        <v>27279</v>
      </c>
      <c r="G75" s="696" t="n">
        <v>94916</v>
      </c>
    </row>
    <row r="76" customFormat="false" ht="12.75" hidden="false" customHeight="false" outlineLevel="0" collapsed="false">
      <c r="A76" s="697" t="s">
        <v>467</v>
      </c>
      <c r="B76" s="695" t="n">
        <v>146</v>
      </c>
      <c r="C76" s="695" t="n">
        <f aca="false">SUM(D76:G76)</f>
        <v>72</v>
      </c>
      <c r="D76" s="696" t="n">
        <v>2</v>
      </c>
      <c r="E76" s="696" t="n">
        <v>8</v>
      </c>
      <c r="F76" s="696" t="n">
        <v>9</v>
      </c>
      <c r="G76" s="696" t="n">
        <v>53</v>
      </c>
    </row>
    <row r="77" customFormat="false" ht="12.75" hidden="false" customHeight="false" outlineLevel="0" collapsed="false">
      <c r="A77" s="697" t="s">
        <v>468</v>
      </c>
      <c r="B77" s="695" t="n">
        <v>461886</v>
      </c>
      <c r="C77" s="695" t="n">
        <f aca="false">SUM(D77:G77)</f>
        <v>227160</v>
      </c>
      <c r="D77" s="696" t="n">
        <v>9652</v>
      </c>
      <c r="E77" s="696" t="n">
        <v>55479</v>
      </c>
      <c r="F77" s="696" t="n">
        <v>20739</v>
      </c>
      <c r="G77" s="696" t="n">
        <v>141290</v>
      </c>
    </row>
    <row r="78" customFormat="false" ht="12.75" hidden="false" customHeight="false" outlineLevel="0" collapsed="false">
      <c r="A78" s="697" t="s">
        <v>469</v>
      </c>
      <c r="B78" s="695" t="n">
        <v>396831</v>
      </c>
      <c r="C78" s="695" t="n">
        <f aca="false">SUM(D78:G78)</f>
        <v>150835</v>
      </c>
      <c r="D78" s="696" t="n">
        <v>9118</v>
      </c>
      <c r="E78" s="696" t="n">
        <v>32004</v>
      </c>
      <c r="F78" s="696" t="n">
        <v>9750</v>
      </c>
      <c r="G78" s="696" t="n">
        <v>99963</v>
      </c>
    </row>
    <row r="79" customFormat="false" ht="12.75" hidden="false" customHeight="false" outlineLevel="0" collapsed="false">
      <c r="A79" s="697" t="s">
        <v>470</v>
      </c>
      <c r="B79" s="695" t="n">
        <v>4804</v>
      </c>
      <c r="C79" s="695" t="n">
        <f aca="false">SUM(D79:G79)</f>
        <v>1984</v>
      </c>
      <c r="D79" s="696" t="n">
        <v>52</v>
      </c>
      <c r="E79" s="696" t="n">
        <v>652</v>
      </c>
      <c r="F79" s="696" t="n">
        <v>79</v>
      </c>
      <c r="G79" s="696" t="n">
        <v>1201</v>
      </c>
    </row>
    <row r="80" customFormat="false" ht="12.75" hidden="false" customHeight="false" outlineLevel="0" collapsed="false">
      <c r="A80" s="697" t="s">
        <v>471</v>
      </c>
      <c r="B80" s="695" t="n">
        <v>3830</v>
      </c>
      <c r="C80" s="695" t="n">
        <f aca="false">SUM(D80:G80)</f>
        <v>2181</v>
      </c>
      <c r="D80" s="696" t="n">
        <v>76</v>
      </c>
      <c r="E80" s="696" t="n">
        <v>946</v>
      </c>
      <c r="F80" s="696" t="n">
        <v>688</v>
      </c>
      <c r="G80" s="696" t="n">
        <v>471</v>
      </c>
    </row>
    <row r="81" customFormat="false" ht="12.75" hidden="false" customHeight="false" outlineLevel="0" collapsed="false">
      <c r="A81" s="697" t="s">
        <v>472</v>
      </c>
      <c r="B81" s="695" t="n">
        <v>64</v>
      </c>
      <c r="C81" s="695" t="n">
        <f aca="false">SUM(D81:G81)</f>
        <v>40</v>
      </c>
      <c r="D81" s="696" t="n">
        <v>2</v>
      </c>
      <c r="E81" s="696" t="n">
        <v>10</v>
      </c>
      <c r="F81" s="696" t="n">
        <v>1</v>
      </c>
      <c r="G81" s="696" t="n">
        <v>27</v>
      </c>
    </row>
    <row r="82" customFormat="false" ht="12.75" hidden="false" customHeight="false" outlineLevel="0" collapsed="false">
      <c r="A82" s="697" t="s">
        <v>473</v>
      </c>
      <c r="B82" s="695" t="n">
        <v>11597</v>
      </c>
      <c r="C82" s="695" t="n">
        <f aca="false">SUM(D82:G82)</f>
        <v>5830</v>
      </c>
      <c r="D82" s="696" t="n">
        <v>333</v>
      </c>
      <c r="E82" s="696" t="n">
        <v>755</v>
      </c>
      <c r="F82" s="696" t="n">
        <v>354</v>
      </c>
      <c r="G82" s="696" t="n">
        <v>4388</v>
      </c>
    </row>
    <row r="83" customFormat="false" ht="12.75" hidden="false" customHeight="false" outlineLevel="0" collapsed="false">
      <c r="A83" s="697" t="s">
        <v>474</v>
      </c>
      <c r="B83" s="695" t="n">
        <v>1634</v>
      </c>
      <c r="C83" s="695" t="n">
        <f aca="false">SUM(D83:G83)</f>
        <v>894</v>
      </c>
      <c r="D83" s="696" t="n">
        <v>58</v>
      </c>
      <c r="E83" s="696" t="n">
        <v>116</v>
      </c>
      <c r="F83" s="696" t="n">
        <v>77</v>
      </c>
      <c r="G83" s="696" t="n">
        <v>643</v>
      </c>
    </row>
    <row r="84" customFormat="false" ht="12.75" hidden="false" customHeight="false" outlineLevel="0" collapsed="false">
      <c r="A84" s="697" t="s">
        <v>475</v>
      </c>
      <c r="B84" s="695" t="n">
        <v>36759</v>
      </c>
      <c r="C84" s="695" t="n">
        <f aca="false">SUM(D84:G84)</f>
        <v>15583</v>
      </c>
      <c r="D84" s="696" t="n">
        <v>759</v>
      </c>
      <c r="E84" s="696" t="n">
        <v>1993</v>
      </c>
      <c r="F84" s="696" t="n">
        <v>3113</v>
      </c>
      <c r="G84" s="696" t="n">
        <v>9718</v>
      </c>
    </row>
    <row r="86" customFormat="false" ht="12.75" hidden="false" customHeight="false" outlineLevel="0" collapsed="false">
      <c r="A86" s="698" t="s">
        <v>476</v>
      </c>
    </row>
    <row r="89" customFormat="false" ht="12.75" hidden="false" customHeight="false" outlineLevel="0" collapsed="false">
      <c r="A89" s="692" t="s">
        <v>445</v>
      </c>
      <c r="B89" s="693" t="s">
        <v>293</v>
      </c>
      <c r="C89" s="699" t="s">
        <v>492</v>
      </c>
      <c r="D89" s="693" t="s">
        <v>493</v>
      </c>
      <c r="E89" s="693" t="s">
        <v>494</v>
      </c>
      <c r="F89" s="693" t="s">
        <v>495</v>
      </c>
    </row>
    <row r="90" customFormat="false" ht="12.75" hidden="false" customHeight="false" outlineLevel="0" collapsed="false">
      <c r="A90" s="694" t="s">
        <v>454</v>
      </c>
      <c r="B90" s="695" t="n">
        <v>39240875</v>
      </c>
      <c r="C90" s="700" t="n">
        <f aca="false">SUM(C91:C111)</f>
        <v>8570216</v>
      </c>
      <c r="D90" s="696" t="n">
        <v>3233503</v>
      </c>
      <c r="E90" s="696" t="n">
        <v>3281785</v>
      </c>
      <c r="F90" s="696" t="n">
        <v>2054928</v>
      </c>
    </row>
    <row r="91" customFormat="false" ht="12.75" hidden="false" customHeight="false" outlineLevel="0" collapsed="false">
      <c r="A91" s="697" t="s">
        <v>455</v>
      </c>
      <c r="B91" s="695" t="n">
        <v>24936451</v>
      </c>
      <c r="C91" s="695" t="n">
        <f aca="false">SUM(D91:F91)</f>
        <v>5466211</v>
      </c>
      <c r="D91" s="696" t="n">
        <v>2048307</v>
      </c>
      <c r="E91" s="696" t="n">
        <v>2150290</v>
      </c>
      <c r="F91" s="696" t="n">
        <v>1267614</v>
      </c>
    </row>
    <row r="92" customFormat="false" ht="12.75" hidden="false" customHeight="false" outlineLevel="0" collapsed="false">
      <c r="A92" s="697" t="s">
        <v>456</v>
      </c>
      <c r="B92" s="695" t="n">
        <v>227</v>
      </c>
      <c r="C92" s="695" t="n">
        <f aca="false">SUM(D92:F92)</f>
        <v>30</v>
      </c>
      <c r="D92" s="696" t="n">
        <v>0</v>
      </c>
      <c r="E92" s="696" t="n">
        <v>30</v>
      </c>
      <c r="F92" s="696" t="n">
        <v>0</v>
      </c>
    </row>
    <row r="93" customFormat="false" ht="12.75" hidden="false" customHeight="false" outlineLevel="0" collapsed="false">
      <c r="A93" s="697" t="s">
        <v>457</v>
      </c>
      <c r="B93" s="695" t="n">
        <v>1636535</v>
      </c>
      <c r="C93" s="695" t="n">
        <f aca="false">SUM(D93:F93)</f>
        <v>415008</v>
      </c>
      <c r="D93" s="696" t="n">
        <v>172011</v>
      </c>
      <c r="E93" s="696" t="n">
        <v>148068</v>
      </c>
      <c r="F93" s="696" t="n">
        <v>94929</v>
      </c>
    </row>
    <row r="94" customFormat="false" ht="12.75" hidden="false" customHeight="false" outlineLevel="0" collapsed="false">
      <c r="A94" s="697" t="s">
        <v>458</v>
      </c>
      <c r="B94" s="695" t="n">
        <v>246699</v>
      </c>
      <c r="C94" s="695" t="n">
        <f aca="false">SUM(D94:F94)</f>
        <v>93506</v>
      </c>
      <c r="D94" s="696" t="n">
        <v>41469</v>
      </c>
      <c r="E94" s="696" t="n">
        <v>28147</v>
      </c>
      <c r="F94" s="696" t="n">
        <v>23890</v>
      </c>
    </row>
    <row r="95" customFormat="false" ht="12.75" hidden="false" customHeight="false" outlineLevel="0" collapsed="false">
      <c r="A95" s="697" t="s">
        <v>459</v>
      </c>
      <c r="B95" s="695" t="n">
        <v>1218922</v>
      </c>
      <c r="C95" s="695" t="n">
        <f aca="false">SUM(D95:F95)</f>
        <v>251655</v>
      </c>
      <c r="D95" s="696" t="n">
        <v>107684</v>
      </c>
      <c r="E95" s="696" t="n">
        <v>84344</v>
      </c>
      <c r="F95" s="696" t="n">
        <v>59627</v>
      </c>
    </row>
    <row r="96" customFormat="false" ht="12.75" hidden="false" customHeight="false" outlineLevel="0" collapsed="false">
      <c r="A96" s="697" t="s">
        <v>460</v>
      </c>
      <c r="B96" s="695" t="n">
        <v>2661614</v>
      </c>
      <c r="C96" s="695" t="n">
        <f aca="false">SUM(D96:F96)</f>
        <v>543407</v>
      </c>
      <c r="D96" s="696" t="n">
        <v>224541</v>
      </c>
      <c r="E96" s="696" t="n">
        <v>204065</v>
      </c>
      <c r="F96" s="696" t="n">
        <v>114801</v>
      </c>
    </row>
    <row r="97" customFormat="false" ht="12.75" hidden="false" customHeight="false" outlineLevel="0" collapsed="false">
      <c r="A97" s="697" t="s">
        <v>461</v>
      </c>
      <c r="B97" s="695" t="n">
        <v>7207</v>
      </c>
      <c r="C97" s="695" t="n">
        <f aca="false">SUM(D97:F97)</f>
        <v>1617</v>
      </c>
      <c r="D97" s="696" t="n">
        <v>494</v>
      </c>
      <c r="E97" s="696" t="n">
        <v>715</v>
      </c>
      <c r="F97" s="696" t="n">
        <v>408</v>
      </c>
    </row>
    <row r="98" customFormat="false" ht="12.75" hidden="false" customHeight="false" outlineLevel="0" collapsed="false">
      <c r="A98" s="697" t="s">
        <v>462</v>
      </c>
      <c r="B98" s="695" t="n">
        <v>82021</v>
      </c>
      <c r="C98" s="695" t="n">
        <f aca="false">SUM(D98:F98)</f>
        <v>12497</v>
      </c>
      <c r="D98" s="696" t="n">
        <v>7291</v>
      </c>
      <c r="E98" s="696" t="n">
        <v>3805</v>
      </c>
      <c r="F98" s="696" t="n">
        <v>1401</v>
      </c>
    </row>
    <row r="99" customFormat="false" ht="12.75" hidden="false" customHeight="false" outlineLevel="0" collapsed="false">
      <c r="A99" s="697" t="s">
        <v>463</v>
      </c>
      <c r="B99" s="695" t="n">
        <v>173716</v>
      </c>
      <c r="C99" s="695" t="n">
        <f aca="false">SUM(D99:F99)</f>
        <v>26271</v>
      </c>
      <c r="D99" s="696" t="n">
        <v>9056</v>
      </c>
      <c r="E99" s="696" t="n">
        <v>11169</v>
      </c>
      <c r="F99" s="696" t="n">
        <v>6046</v>
      </c>
    </row>
    <row r="100" customFormat="false" ht="12.75" hidden="false" customHeight="false" outlineLevel="0" collapsed="false">
      <c r="A100" s="697" t="s">
        <v>464</v>
      </c>
      <c r="B100" s="695" t="n">
        <v>6079361</v>
      </c>
      <c r="C100" s="695" t="n">
        <f aca="false">SUM(D100:F100)</f>
        <v>1213298</v>
      </c>
      <c r="D100" s="696" t="n">
        <v>410411</v>
      </c>
      <c r="E100" s="696" t="n">
        <v>447973</v>
      </c>
      <c r="F100" s="696" t="n">
        <v>354914</v>
      </c>
    </row>
    <row r="101" customFormat="false" ht="12.75" hidden="false" customHeight="false" outlineLevel="0" collapsed="false">
      <c r="A101" s="697" t="s">
        <v>465</v>
      </c>
      <c r="B101" s="695" t="n">
        <v>960314</v>
      </c>
      <c r="C101" s="695" t="n">
        <f aca="false">SUM(D101:F101)</f>
        <v>194189</v>
      </c>
      <c r="D101" s="696" t="n">
        <v>79590</v>
      </c>
      <c r="E101" s="696" t="n">
        <v>58361</v>
      </c>
      <c r="F101" s="696" t="n">
        <v>56238</v>
      </c>
    </row>
    <row r="102" customFormat="false" ht="12.75" hidden="false" customHeight="false" outlineLevel="0" collapsed="false">
      <c r="A102" s="697" t="s">
        <v>466</v>
      </c>
      <c r="B102" s="695" t="n">
        <v>320257</v>
      </c>
      <c r="C102" s="695" t="n">
        <f aca="false">SUM(D102:F102)</f>
        <v>60237</v>
      </c>
      <c r="D102" s="696" t="n">
        <v>22764</v>
      </c>
      <c r="E102" s="696" t="n">
        <v>25583</v>
      </c>
      <c r="F102" s="696" t="n">
        <v>11890</v>
      </c>
    </row>
    <row r="103" customFormat="false" ht="12.75" hidden="false" customHeight="false" outlineLevel="0" collapsed="false">
      <c r="A103" s="697" t="s">
        <v>467</v>
      </c>
      <c r="B103" s="695" t="n">
        <v>146</v>
      </c>
      <c r="C103" s="695" t="n">
        <f aca="false">SUM(D103:F103)</f>
        <v>66</v>
      </c>
      <c r="D103" s="696" t="n">
        <v>22</v>
      </c>
      <c r="E103" s="696" t="n">
        <v>35</v>
      </c>
      <c r="F103" s="696" t="n">
        <v>9</v>
      </c>
    </row>
    <row r="104" customFormat="false" ht="12.75" hidden="false" customHeight="false" outlineLevel="0" collapsed="false">
      <c r="A104" s="697" t="s">
        <v>468</v>
      </c>
      <c r="B104" s="695" t="n">
        <v>461886</v>
      </c>
      <c r="C104" s="695" t="n">
        <f aca="false">SUM(D104:F104)</f>
        <v>119082</v>
      </c>
      <c r="D104" s="696" t="n">
        <v>45639</v>
      </c>
      <c r="E104" s="696" t="n">
        <v>47873</v>
      </c>
      <c r="F104" s="696" t="n">
        <v>25570</v>
      </c>
    </row>
    <row r="105" customFormat="false" ht="12.75" hidden="false" customHeight="false" outlineLevel="0" collapsed="false">
      <c r="A105" s="697" t="s">
        <v>469</v>
      </c>
      <c r="B105" s="695" t="n">
        <v>396831</v>
      </c>
      <c r="C105" s="695" t="n">
        <f aca="false">SUM(D105:F105)</f>
        <v>158037</v>
      </c>
      <c r="D105" s="696" t="n">
        <v>60154</v>
      </c>
      <c r="E105" s="696" t="n">
        <v>64905</v>
      </c>
      <c r="F105" s="696" t="n">
        <v>32978</v>
      </c>
    </row>
    <row r="106" customFormat="false" ht="12.75" hidden="false" customHeight="false" outlineLevel="0" collapsed="false">
      <c r="A106" s="697" t="s">
        <v>470</v>
      </c>
      <c r="B106" s="695" t="n">
        <v>4804</v>
      </c>
      <c r="C106" s="695" t="n">
        <f aca="false">SUM(D106:F106)</f>
        <v>937</v>
      </c>
      <c r="D106" s="696" t="n">
        <v>257</v>
      </c>
      <c r="E106" s="696" t="n">
        <v>261</v>
      </c>
      <c r="F106" s="696" t="n">
        <v>419</v>
      </c>
    </row>
    <row r="107" customFormat="false" ht="12.75" hidden="false" customHeight="false" outlineLevel="0" collapsed="false">
      <c r="A107" s="697" t="s">
        <v>471</v>
      </c>
      <c r="B107" s="695" t="n">
        <v>3830</v>
      </c>
      <c r="C107" s="695" t="n">
        <f aca="false">SUM(D107:F107)</f>
        <v>559</v>
      </c>
      <c r="D107" s="696" t="n">
        <v>116</v>
      </c>
      <c r="E107" s="696" t="n">
        <v>78</v>
      </c>
      <c r="F107" s="696" t="n">
        <v>365</v>
      </c>
    </row>
    <row r="108" customFormat="false" ht="12.75" hidden="false" customHeight="false" outlineLevel="0" collapsed="false">
      <c r="A108" s="697" t="s">
        <v>472</v>
      </c>
      <c r="B108" s="695" t="n">
        <v>64</v>
      </c>
      <c r="C108" s="695" t="n">
        <f aca="false">SUM(D108:F108)</f>
        <v>20</v>
      </c>
      <c r="D108" s="696" t="n">
        <v>4</v>
      </c>
      <c r="E108" s="696" t="n">
        <v>8</v>
      </c>
      <c r="F108" s="696" t="n">
        <v>8</v>
      </c>
    </row>
    <row r="109" customFormat="false" ht="12.75" hidden="false" customHeight="false" outlineLevel="0" collapsed="false">
      <c r="A109" s="697" t="s">
        <v>473</v>
      </c>
      <c r="B109" s="695" t="n">
        <v>11597</v>
      </c>
      <c r="C109" s="695" t="n">
        <f aca="false">SUM(D109:F109)</f>
        <v>4882</v>
      </c>
      <c r="D109" s="696" t="n">
        <v>899</v>
      </c>
      <c r="E109" s="696" t="n">
        <v>2694</v>
      </c>
      <c r="F109" s="696" t="n">
        <v>1289</v>
      </c>
    </row>
    <row r="110" customFormat="false" ht="12.75" hidden="false" customHeight="false" outlineLevel="0" collapsed="false">
      <c r="A110" s="697" t="s">
        <v>474</v>
      </c>
      <c r="B110" s="695" t="n">
        <v>1634</v>
      </c>
      <c r="C110" s="695" t="n">
        <f aca="false">SUM(D110:F110)</f>
        <v>220</v>
      </c>
      <c r="D110" s="696" t="n">
        <v>126</v>
      </c>
      <c r="E110" s="696" t="n">
        <v>48</v>
      </c>
      <c r="F110" s="696" t="n">
        <v>46</v>
      </c>
    </row>
    <row r="111" customFormat="false" ht="12.75" hidden="false" customHeight="false" outlineLevel="0" collapsed="false">
      <c r="A111" s="697" t="s">
        <v>475</v>
      </c>
      <c r="B111" s="695" t="n">
        <v>36759</v>
      </c>
      <c r="C111" s="695" t="n">
        <f aca="false">SUM(D111:F111)</f>
        <v>8487</v>
      </c>
      <c r="D111" s="696" t="n">
        <v>2668</v>
      </c>
      <c r="E111" s="696" t="n">
        <v>3333</v>
      </c>
      <c r="F111" s="696" t="n">
        <v>2486</v>
      </c>
    </row>
    <row r="113" customFormat="false" ht="12.75" hidden="false" customHeight="false" outlineLevel="0" collapsed="false">
      <c r="A113" s="698" t="s">
        <v>476</v>
      </c>
    </row>
    <row r="116" customFormat="false" ht="12.75" hidden="false" customHeight="false" outlineLevel="0" collapsed="false">
      <c r="A116" s="692" t="s">
        <v>445</v>
      </c>
      <c r="B116" s="693" t="s">
        <v>293</v>
      </c>
      <c r="C116" s="701" t="s">
        <v>496</v>
      </c>
      <c r="D116" s="702" t="s">
        <v>497</v>
      </c>
      <c r="E116" s="693" t="s">
        <v>498</v>
      </c>
      <c r="F116" s="693" t="s">
        <v>499</v>
      </c>
      <c r="G116" s="693" t="s">
        <v>500</v>
      </c>
    </row>
    <row r="117" customFormat="false" ht="12.75" hidden="false" customHeight="false" outlineLevel="0" collapsed="false">
      <c r="A117" s="694" t="s">
        <v>454</v>
      </c>
      <c r="B117" s="695" t="n">
        <v>39240875</v>
      </c>
      <c r="C117" s="700" t="n">
        <f aca="false">SUM(C118:C138)</f>
        <v>3285975</v>
      </c>
      <c r="D117" s="696" t="n">
        <v>778926</v>
      </c>
      <c r="E117" s="696" t="n">
        <v>1330876</v>
      </c>
      <c r="F117" s="696" t="n">
        <v>566889</v>
      </c>
      <c r="G117" s="696" t="n">
        <v>609284</v>
      </c>
    </row>
    <row r="118" customFormat="false" ht="12.75" hidden="false" customHeight="false" outlineLevel="0" collapsed="false">
      <c r="A118" s="697" t="s">
        <v>455</v>
      </c>
      <c r="B118" s="695" t="n">
        <v>24936451</v>
      </c>
      <c r="C118" s="695" t="n">
        <f aca="false">SUM(D118:G118)</f>
        <v>1821949</v>
      </c>
      <c r="D118" s="696" t="n">
        <v>608128</v>
      </c>
      <c r="E118" s="696" t="n">
        <v>695121</v>
      </c>
      <c r="F118" s="696" t="n">
        <v>287985</v>
      </c>
      <c r="G118" s="696" t="n">
        <v>230715</v>
      </c>
    </row>
    <row r="119" customFormat="false" ht="12.75" hidden="false" customHeight="false" outlineLevel="0" collapsed="false">
      <c r="A119" s="697" t="s">
        <v>456</v>
      </c>
      <c r="B119" s="695" t="n">
        <v>227</v>
      </c>
      <c r="C119" s="695" t="n">
        <f aca="false">SUM(D119:G119)</f>
        <v>21</v>
      </c>
      <c r="D119" s="696" t="n">
        <v>11</v>
      </c>
      <c r="E119" s="696" t="n">
        <v>0</v>
      </c>
      <c r="F119" s="696" t="n">
        <v>10</v>
      </c>
      <c r="G119" s="696" t="n">
        <v>0</v>
      </c>
    </row>
    <row r="120" customFormat="false" ht="12.75" hidden="false" customHeight="false" outlineLevel="0" collapsed="false">
      <c r="A120" s="697" t="s">
        <v>457</v>
      </c>
      <c r="B120" s="695" t="n">
        <v>1636535</v>
      </c>
      <c r="C120" s="695" t="n">
        <f aca="false">SUM(D120:G120)</f>
        <v>146864</v>
      </c>
      <c r="D120" s="696" t="n">
        <v>15123</v>
      </c>
      <c r="E120" s="696" t="n">
        <v>63489</v>
      </c>
      <c r="F120" s="696" t="n">
        <v>30932</v>
      </c>
      <c r="G120" s="696" t="n">
        <v>37320</v>
      </c>
    </row>
    <row r="121" customFormat="false" ht="12.75" hidden="false" customHeight="false" outlineLevel="0" collapsed="false">
      <c r="A121" s="697" t="s">
        <v>458</v>
      </c>
      <c r="B121" s="695" t="n">
        <v>246699</v>
      </c>
      <c r="C121" s="695" t="n">
        <f aca="false">SUM(D121:G121)</f>
        <v>27786</v>
      </c>
      <c r="D121" s="696" t="n">
        <v>1275</v>
      </c>
      <c r="E121" s="696" t="n">
        <v>9867</v>
      </c>
      <c r="F121" s="696" t="n">
        <v>5757</v>
      </c>
      <c r="G121" s="696" t="n">
        <v>10887</v>
      </c>
    </row>
    <row r="122" customFormat="false" ht="12.75" hidden="false" customHeight="false" outlineLevel="0" collapsed="false">
      <c r="A122" s="697" t="s">
        <v>459</v>
      </c>
      <c r="B122" s="695" t="n">
        <v>1218922</v>
      </c>
      <c r="C122" s="695" t="n">
        <f aca="false">SUM(D122:G122)</f>
        <v>137816</v>
      </c>
      <c r="D122" s="696" t="n">
        <v>23454</v>
      </c>
      <c r="E122" s="696" t="n">
        <v>51439</v>
      </c>
      <c r="F122" s="696" t="n">
        <v>28330</v>
      </c>
      <c r="G122" s="696" t="n">
        <v>34593</v>
      </c>
    </row>
    <row r="123" customFormat="false" ht="12.75" hidden="false" customHeight="false" outlineLevel="0" collapsed="false">
      <c r="A123" s="697" t="s">
        <v>460</v>
      </c>
      <c r="B123" s="695" t="n">
        <v>2661614</v>
      </c>
      <c r="C123" s="695" t="n">
        <f aca="false">SUM(D123:G123)</f>
        <v>255827</v>
      </c>
      <c r="D123" s="696" t="n">
        <v>46347</v>
      </c>
      <c r="E123" s="696" t="n">
        <v>108771</v>
      </c>
      <c r="F123" s="696" t="n">
        <v>49311</v>
      </c>
      <c r="G123" s="696" t="n">
        <v>51398</v>
      </c>
    </row>
    <row r="124" customFormat="false" ht="12.75" hidden="false" customHeight="false" outlineLevel="0" collapsed="false">
      <c r="A124" s="697" t="s">
        <v>461</v>
      </c>
      <c r="B124" s="695" t="n">
        <v>7207</v>
      </c>
      <c r="C124" s="695" t="n">
        <f aca="false">SUM(D124:G124)</f>
        <v>457</v>
      </c>
      <c r="D124" s="696" t="n">
        <v>185</v>
      </c>
      <c r="E124" s="696" t="n">
        <v>181</v>
      </c>
      <c r="F124" s="696" t="n">
        <v>79</v>
      </c>
      <c r="G124" s="696" t="n">
        <v>12</v>
      </c>
    </row>
    <row r="125" customFormat="false" ht="12.75" hidden="false" customHeight="false" outlineLevel="0" collapsed="false">
      <c r="A125" s="697" t="s">
        <v>462</v>
      </c>
      <c r="B125" s="695" t="n">
        <v>82021</v>
      </c>
      <c r="C125" s="695" t="n">
        <f aca="false">SUM(D125:G125)</f>
        <v>3261</v>
      </c>
      <c r="D125" s="696" t="n">
        <v>413</v>
      </c>
      <c r="E125" s="696" t="n">
        <v>1455</v>
      </c>
      <c r="F125" s="696" t="n">
        <v>840</v>
      </c>
      <c r="G125" s="696" t="n">
        <v>553</v>
      </c>
    </row>
    <row r="126" customFormat="false" ht="12.75" hidden="false" customHeight="false" outlineLevel="0" collapsed="false">
      <c r="A126" s="697" t="s">
        <v>463</v>
      </c>
      <c r="B126" s="695" t="n">
        <v>173716</v>
      </c>
      <c r="C126" s="695" t="n">
        <f aca="false">SUM(D126:G126)</f>
        <v>10819</v>
      </c>
      <c r="D126" s="696" t="n">
        <v>4940</v>
      </c>
      <c r="E126" s="696" t="n">
        <v>3115</v>
      </c>
      <c r="F126" s="696" t="n">
        <v>1252</v>
      </c>
      <c r="G126" s="696" t="n">
        <v>1512</v>
      </c>
    </row>
    <row r="127" customFormat="false" ht="12.75" hidden="false" customHeight="false" outlineLevel="0" collapsed="false">
      <c r="A127" s="697" t="s">
        <v>464</v>
      </c>
      <c r="B127" s="695" t="n">
        <v>6079361</v>
      </c>
      <c r="C127" s="695" t="n">
        <f aca="false">SUM(D127:G127)</f>
        <v>602171</v>
      </c>
      <c r="D127" s="696" t="n">
        <v>53579</v>
      </c>
      <c r="E127" s="696" t="n">
        <v>274425</v>
      </c>
      <c r="F127" s="696" t="n">
        <v>114184</v>
      </c>
      <c r="G127" s="696" t="n">
        <v>159983</v>
      </c>
    </row>
    <row r="128" customFormat="false" ht="12.75" hidden="false" customHeight="false" outlineLevel="0" collapsed="false">
      <c r="A128" s="697" t="s">
        <v>465</v>
      </c>
      <c r="B128" s="695" t="n">
        <v>960314</v>
      </c>
      <c r="C128" s="695" t="n">
        <f aca="false">SUM(D128:G128)</f>
        <v>142330</v>
      </c>
      <c r="D128" s="696" t="n">
        <v>4411</v>
      </c>
      <c r="E128" s="696" t="n">
        <v>62800</v>
      </c>
      <c r="F128" s="696" t="n">
        <v>25091</v>
      </c>
      <c r="G128" s="696" t="n">
        <v>50028</v>
      </c>
    </row>
    <row r="129" customFormat="false" ht="12.75" hidden="false" customHeight="false" outlineLevel="0" collapsed="false">
      <c r="A129" s="697" t="s">
        <v>466</v>
      </c>
      <c r="B129" s="695" t="n">
        <v>320257</v>
      </c>
      <c r="C129" s="695" t="n">
        <f aca="false">SUM(D129:G129)</f>
        <v>25271</v>
      </c>
      <c r="D129" s="696" t="n">
        <v>6131</v>
      </c>
      <c r="E129" s="696" t="n">
        <v>10890</v>
      </c>
      <c r="F129" s="696" t="n">
        <v>3861</v>
      </c>
      <c r="G129" s="696" t="n">
        <v>4389</v>
      </c>
    </row>
    <row r="130" customFormat="false" ht="12.75" hidden="false" customHeight="false" outlineLevel="0" collapsed="false">
      <c r="A130" s="697" t="s">
        <v>467</v>
      </c>
      <c r="B130" s="695" t="n">
        <v>146</v>
      </c>
      <c r="C130" s="695" t="n">
        <f aca="false">SUM(D130:G130)</f>
        <v>3</v>
      </c>
      <c r="D130" s="696" t="n">
        <v>1</v>
      </c>
      <c r="E130" s="696" t="n">
        <v>0</v>
      </c>
      <c r="F130" s="696" t="n">
        <v>0</v>
      </c>
      <c r="G130" s="696" t="n">
        <v>2</v>
      </c>
    </row>
    <row r="131" customFormat="false" ht="12.75" hidden="false" customHeight="false" outlineLevel="0" collapsed="false">
      <c r="A131" s="697" t="s">
        <v>468</v>
      </c>
      <c r="B131" s="695" t="n">
        <v>461886</v>
      </c>
      <c r="C131" s="695" t="n">
        <f aca="false">SUM(D131:G131)</f>
        <v>59439</v>
      </c>
      <c r="D131" s="696" t="n">
        <v>11476</v>
      </c>
      <c r="E131" s="696" t="n">
        <v>29139</v>
      </c>
      <c r="F131" s="696" t="n">
        <v>9298</v>
      </c>
      <c r="G131" s="696" t="n">
        <v>9526</v>
      </c>
    </row>
    <row r="132" customFormat="false" ht="12.75" hidden="false" customHeight="false" outlineLevel="0" collapsed="false">
      <c r="A132" s="697" t="s">
        <v>469</v>
      </c>
      <c r="B132" s="695" t="n">
        <v>396831</v>
      </c>
      <c r="C132" s="695" t="n">
        <f aca="false">SUM(D132:G132)</f>
        <v>46577</v>
      </c>
      <c r="D132" s="696" t="n">
        <v>1550</v>
      </c>
      <c r="E132" s="696" t="n">
        <v>18802</v>
      </c>
      <c r="F132" s="696" t="n">
        <v>8925</v>
      </c>
      <c r="G132" s="696" t="n">
        <v>17300</v>
      </c>
    </row>
    <row r="133" customFormat="false" ht="12.75" hidden="false" customHeight="false" outlineLevel="0" collapsed="false">
      <c r="A133" s="697" t="s">
        <v>470</v>
      </c>
      <c r="B133" s="695" t="n">
        <v>4804</v>
      </c>
      <c r="C133" s="695" t="n">
        <f aca="false">SUM(D133:G133)</f>
        <v>678</v>
      </c>
      <c r="D133" s="696" t="n">
        <v>455</v>
      </c>
      <c r="E133" s="696" t="n">
        <v>43</v>
      </c>
      <c r="F133" s="696" t="n">
        <v>103</v>
      </c>
      <c r="G133" s="696" t="n">
        <v>77</v>
      </c>
    </row>
    <row r="134" customFormat="false" ht="12.75" hidden="false" customHeight="false" outlineLevel="0" collapsed="false">
      <c r="A134" s="697" t="s">
        <v>471</v>
      </c>
      <c r="B134" s="695" t="n">
        <v>3830</v>
      </c>
      <c r="C134" s="695" t="n">
        <f aca="false">SUM(D134:G134)</f>
        <v>442</v>
      </c>
      <c r="D134" s="696" t="n">
        <v>144</v>
      </c>
      <c r="E134" s="696" t="n">
        <v>175</v>
      </c>
      <c r="F134" s="696" t="n">
        <v>82</v>
      </c>
      <c r="G134" s="696" t="n">
        <v>41</v>
      </c>
    </row>
    <row r="135" customFormat="false" ht="12.75" hidden="false" customHeight="false" outlineLevel="0" collapsed="false">
      <c r="A135" s="697" t="s">
        <v>472</v>
      </c>
      <c r="B135" s="695" t="n">
        <v>64</v>
      </c>
      <c r="C135" s="695" t="n">
        <f aca="false">SUM(D135:G135)</f>
        <v>3</v>
      </c>
      <c r="D135" s="696" t="n">
        <v>1</v>
      </c>
      <c r="E135" s="696" t="n">
        <v>2</v>
      </c>
      <c r="F135" s="696" t="n">
        <v>0</v>
      </c>
      <c r="G135" s="696" t="n">
        <v>0</v>
      </c>
    </row>
    <row r="136" customFormat="false" ht="12.75" hidden="false" customHeight="false" outlineLevel="0" collapsed="false">
      <c r="A136" s="697" t="s">
        <v>473</v>
      </c>
      <c r="B136" s="695" t="n">
        <v>11597</v>
      </c>
      <c r="C136" s="695" t="n">
        <f aca="false">SUM(D136:G136)</f>
        <v>491</v>
      </c>
      <c r="D136" s="696" t="n">
        <v>390</v>
      </c>
      <c r="E136" s="696" t="n">
        <v>24</v>
      </c>
      <c r="F136" s="696" t="n">
        <v>73</v>
      </c>
      <c r="G136" s="696" t="n">
        <v>4</v>
      </c>
    </row>
    <row r="137" customFormat="false" ht="12.75" hidden="false" customHeight="false" outlineLevel="0" collapsed="false">
      <c r="A137" s="697" t="s">
        <v>474</v>
      </c>
      <c r="B137" s="695" t="n">
        <v>1634</v>
      </c>
      <c r="C137" s="695" t="n">
        <f aca="false">SUM(D137:G137)</f>
        <v>226</v>
      </c>
      <c r="D137" s="696" t="n">
        <v>26</v>
      </c>
      <c r="E137" s="696" t="n">
        <v>87</v>
      </c>
      <c r="F137" s="696" t="n">
        <v>36</v>
      </c>
      <c r="G137" s="696" t="n">
        <v>77</v>
      </c>
    </row>
    <row r="138" customFormat="false" ht="12.75" hidden="false" customHeight="false" outlineLevel="0" collapsed="false">
      <c r="A138" s="697" t="s">
        <v>475</v>
      </c>
      <c r="B138" s="695" t="n">
        <v>36759</v>
      </c>
      <c r="C138" s="695" t="n">
        <f aca="false">SUM(D138:G138)</f>
        <v>3544</v>
      </c>
      <c r="D138" s="696" t="n">
        <v>886</v>
      </c>
      <c r="E138" s="696" t="n">
        <v>1051</v>
      </c>
      <c r="F138" s="696" t="n">
        <v>740</v>
      </c>
      <c r="G138" s="696" t="n">
        <v>867</v>
      </c>
    </row>
    <row r="140" customFormat="false" ht="12.75" hidden="false" customHeight="false" outlineLevel="0" collapsed="false">
      <c r="A140" s="698" t="s">
        <v>476</v>
      </c>
    </row>
  </sheetData>
  <mergeCells count="2">
    <mergeCell ref="A3:N3"/>
    <mergeCell ref="A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30"/>
  <sheetViews>
    <sheetView showFormulas="false" showGridLines="false" showRowColHeaders="false" showZeros="true" rightToLeft="false" tabSelected="false" showOutlineSymbols="true" defaultGridColor="false" view="normal" topLeftCell="A1" colorId="8" zoomScale="66" zoomScaleNormal="6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30.13"/>
    <col collapsed="false" customWidth="true" hidden="false" outlineLevel="0" max="5" min="5" style="0" width="0.85"/>
    <col collapsed="false" customWidth="true" hidden="false" outlineLevel="0" max="6" min="6" style="0" width="14.85"/>
    <col collapsed="false" customWidth="true" hidden="false" outlineLevel="0" max="7" min="7" style="0" width="14.28"/>
    <col collapsed="false" customWidth="true" hidden="false" outlineLevel="0" max="8" min="8" style="0" width="17.56"/>
    <col collapsed="false" customWidth="true" hidden="false" outlineLevel="0" max="12" min="9" style="0" width="14.28"/>
  </cols>
  <sheetData>
    <row r="2" customFormat="false" ht="18" hidden="false" customHeight="true" outlineLevel="0" collapsed="false">
      <c r="B2" s="372" t="s">
        <v>113</v>
      </c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690"/>
      <c r="N2" s="690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656" t="s">
        <v>48</v>
      </c>
      <c r="C4" s="656"/>
      <c r="D4" s="656"/>
      <c r="E4" s="656"/>
      <c r="F4" s="656"/>
      <c r="G4" s="656"/>
      <c r="H4" s="656"/>
      <c r="I4" s="656"/>
      <c r="J4" s="656"/>
      <c r="K4" s="656"/>
      <c r="L4" s="656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9"/>
      <c r="H5" s="540"/>
      <c r="I5" s="540"/>
      <c r="J5" s="540"/>
      <c r="K5" s="540"/>
      <c r="L5" s="540"/>
    </row>
    <row r="6" customFormat="false" ht="18" hidden="false" customHeight="true" outlineLevel="0" collapsed="false">
      <c r="B6" s="683" t="s">
        <v>501</v>
      </c>
      <c r="C6" s="683"/>
      <c r="D6" s="683"/>
      <c r="E6" s="312"/>
      <c r="F6" s="703" t="n">
        <v>1998</v>
      </c>
      <c r="G6" s="704" t="n">
        <v>1999</v>
      </c>
      <c r="H6" s="705" t="n">
        <v>2000</v>
      </c>
      <c r="I6" s="705" t="n">
        <v>2001</v>
      </c>
      <c r="J6" s="705" t="n">
        <v>2002</v>
      </c>
      <c r="K6" s="705" t="n">
        <v>2003</v>
      </c>
      <c r="L6" s="705" t="n">
        <v>2004</v>
      </c>
    </row>
    <row r="7" customFormat="false" ht="18" hidden="false" customHeight="true" outlineLevel="0" collapsed="false">
      <c r="B7" s="683"/>
      <c r="C7" s="683"/>
      <c r="D7" s="683"/>
      <c r="E7" s="706"/>
      <c r="F7" s="703"/>
      <c r="G7" s="704"/>
      <c r="H7" s="705"/>
      <c r="I7" s="705"/>
      <c r="J7" s="705"/>
      <c r="K7" s="705"/>
      <c r="L7" s="705"/>
    </row>
    <row r="8" customFormat="false" ht="18" hidden="false" customHeight="true" outlineLevel="0" collapsed="false">
      <c r="B8" s="683"/>
      <c r="C8" s="683"/>
      <c r="D8" s="683"/>
      <c r="E8" s="312"/>
      <c r="F8" s="703"/>
      <c r="G8" s="704"/>
      <c r="H8" s="705"/>
      <c r="I8" s="705"/>
      <c r="J8" s="705"/>
      <c r="K8" s="705"/>
      <c r="L8" s="705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322"/>
      <c r="I9" s="546"/>
      <c r="J9" s="386"/>
      <c r="K9" s="386"/>
      <c r="L9" s="386"/>
    </row>
    <row r="10" customFormat="false" ht="21" hidden="false" customHeight="true" outlineLevel="0" collapsed="false">
      <c r="B10" s="707" t="s">
        <v>502</v>
      </c>
      <c r="C10" s="707"/>
      <c r="D10" s="707"/>
      <c r="E10" s="325"/>
      <c r="F10" s="708" t="n">
        <v>161790311</v>
      </c>
      <c r="G10" s="709" t="n">
        <v>163947554</v>
      </c>
      <c r="H10" s="709" t="n">
        <v>169590693</v>
      </c>
      <c r="I10" s="710" t="n">
        <v>172385826</v>
      </c>
      <c r="J10" s="710" t="n">
        <v>174632960</v>
      </c>
      <c r="K10" s="710" t="n">
        <v>176871437</v>
      </c>
      <c r="L10" s="711" t="n">
        <f aca="false">Plan39!E10</f>
        <v>181581024</v>
      </c>
    </row>
    <row r="11" customFormat="false" ht="21" hidden="false" customHeight="true" outlineLevel="0" collapsed="false">
      <c r="B11" s="712" t="s">
        <v>503</v>
      </c>
      <c r="C11" s="713"/>
      <c r="D11" s="714"/>
      <c r="E11" s="332"/>
      <c r="F11" s="715" t="n">
        <v>30939466</v>
      </c>
      <c r="G11" s="716" t="n">
        <v>32318646</v>
      </c>
      <c r="H11" s="716" t="s">
        <v>504</v>
      </c>
      <c r="I11" s="716" t="n">
        <v>31913003</v>
      </c>
      <c r="J11" s="716" t="n">
        <v>34284967</v>
      </c>
      <c r="K11" s="716" t="n">
        <v>36658501</v>
      </c>
      <c r="L11" s="717" t="n">
        <f aca="false">Plan22!G10</f>
        <v>39240875</v>
      </c>
    </row>
    <row r="12" customFormat="false" ht="21" hidden="false" customHeight="true" outlineLevel="0" collapsed="false">
      <c r="B12" s="337" t="s">
        <v>505</v>
      </c>
      <c r="C12" s="338"/>
      <c r="D12" s="339"/>
      <c r="E12" s="332"/>
      <c r="F12" s="718" t="n">
        <v>262374</v>
      </c>
      <c r="G12" s="709" t="n">
        <v>376589</v>
      </c>
      <c r="H12" s="709" t="s">
        <v>506</v>
      </c>
      <c r="I12" s="709" t="n">
        <v>307287</v>
      </c>
      <c r="J12" s="709" t="n">
        <v>251876</v>
      </c>
      <c r="K12" s="709" t="n">
        <v>333689</v>
      </c>
      <c r="L12" s="719" t="n">
        <f aca="false">Plan22!F10</f>
        <v>348583</v>
      </c>
    </row>
    <row r="13" customFormat="false" ht="21" hidden="false" customHeight="true" outlineLevel="0" collapsed="false">
      <c r="B13" s="712" t="s">
        <v>507</v>
      </c>
      <c r="C13" s="713"/>
      <c r="D13" s="714"/>
      <c r="E13" s="332"/>
      <c r="F13" s="715" t="n">
        <v>20020</v>
      </c>
      <c r="G13" s="716" t="s">
        <v>508</v>
      </c>
      <c r="H13" s="716" t="n">
        <v>20049</v>
      </c>
      <c r="I13" s="716" t="n">
        <v>20039</v>
      </c>
      <c r="J13" s="720" t="s">
        <v>509</v>
      </c>
      <c r="K13" s="716" t="n">
        <v>22629</v>
      </c>
      <c r="L13" s="717" t="n">
        <f aca="false">Plan14!F10</f>
        <v>25526</v>
      </c>
    </row>
    <row r="14" customFormat="false" ht="21" hidden="false" customHeight="true" outlineLevel="0" collapsed="false">
      <c r="B14" s="337" t="s">
        <v>510</v>
      </c>
      <c r="C14" s="338"/>
      <c r="D14" s="339"/>
      <c r="E14" s="332"/>
      <c r="F14" s="721" t="n">
        <v>320733</v>
      </c>
      <c r="G14" s="709" t="s">
        <v>511</v>
      </c>
      <c r="H14" s="709" t="s">
        <v>512</v>
      </c>
      <c r="I14" s="709" t="s">
        <v>513</v>
      </c>
      <c r="J14" s="709" t="s">
        <v>514</v>
      </c>
      <c r="K14" s="709" t="n">
        <v>439065</v>
      </c>
      <c r="L14" s="719" t="n">
        <f aca="false">Plan35!F10</f>
        <v>474244</v>
      </c>
    </row>
    <row r="15" customFormat="false" ht="21" hidden="false" customHeight="true" outlineLevel="0" collapsed="false">
      <c r="B15" s="712" t="s">
        <v>515</v>
      </c>
      <c r="C15" s="713"/>
      <c r="D15" s="714"/>
      <c r="E15" s="332"/>
      <c r="F15" s="722" t="n">
        <v>19.1231884089771</v>
      </c>
      <c r="G15" s="723" t="n">
        <v>19.7</v>
      </c>
      <c r="H15" s="723" t="n">
        <v>17.4</v>
      </c>
      <c r="I15" s="723" t="n">
        <v>18.5</v>
      </c>
      <c r="J15" s="723" t="n">
        <v>19.6</v>
      </c>
      <c r="K15" s="723" t="n">
        <v>20.7</v>
      </c>
      <c r="L15" s="724" t="n">
        <f aca="false">Plan31!H10</f>
        <v>21.610669515775</v>
      </c>
    </row>
    <row r="16" customFormat="false" ht="21" hidden="false" customHeight="true" outlineLevel="0" collapsed="false">
      <c r="B16" s="337" t="s">
        <v>516</v>
      </c>
      <c r="C16" s="338"/>
      <c r="D16" s="339"/>
      <c r="E16" s="332"/>
      <c r="F16" s="477" t="n">
        <v>12.3740413602394</v>
      </c>
      <c r="G16" s="725" t="s">
        <v>517</v>
      </c>
      <c r="H16" s="726" t="n">
        <v>11.8</v>
      </c>
      <c r="I16" s="726" t="n">
        <v>11.6</v>
      </c>
      <c r="J16" s="726" t="s">
        <v>518</v>
      </c>
      <c r="K16" s="726" t="n">
        <v>12.8</v>
      </c>
      <c r="L16" s="605" t="n">
        <f aca="false">Plan33!H10</f>
        <v>14.0576363309858</v>
      </c>
    </row>
    <row r="17" customFormat="false" ht="21" hidden="false" customHeight="true" outlineLevel="0" collapsed="false">
      <c r="B17" s="712" t="s">
        <v>519</v>
      </c>
      <c r="C17" s="713"/>
      <c r="D17" s="714"/>
      <c r="E17" s="332"/>
      <c r="F17" s="722" t="n">
        <v>6.4706999144717</v>
      </c>
      <c r="G17" s="723" t="s">
        <v>520</v>
      </c>
      <c r="H17" s="723" t="n">
        <v>6.8</v>
      </c>
      <c r="I17" s="723" t="n">
        <v>6.3</v>
      </c>
      <c r="J17" s="723" t="s">
        <v>521</v>
      </c>
      <c r="K17" s="723" t="n">
        <v>6.2</v>
      </c>
      <c r="L17" s="724" t="n">
        <f aca="false">Plan14!H10</f>
        <v>6.50495178815457</v>
      </c>
    </row>
    <row r="18" customFormat="false" ht="21" hidden="false" customHeight="true" outlineLevel="0" collapsed="false">
      <c r="B18" s="337" t="s">
        <v>522</v>
      </c>
      <c r="C18" s="338"/>
      <c r="D18" s="410"/>
      <c r="E18" s="332"/>
      <c r="F18" s="477" t="n">
        <v>103.664685098314</v>
      </c>
      <c r="G18" s="725" t="s">
        <v>523</v>
      </c>
      <c r="H18" s="725" t="s">
        <v>524</v>
      </c>
      <c r="I18" s="725" t="s">
        <v>525</v>
      </c>
      <c r="J18" s="725" t="s">
        <v>526</v>
      </c>
      <c r="K18" s="725" t="n">
        <v>119.8</v>
      </c>
      <c r="L18" s="598" t="n">
        <f aca="false">Plan17!H10</f>
        <v>120.854593583859</v>
      </c>
    </row>
    <row r="19" customFormat="false" ht="21" hidden="false" customHeight="true" outlineLevel="0" collapsed="false">
      <c r="B19" s="727" t="s">
        <v>527</v>
      </c>
      <c r="C19" s="728"/>
      <c r="D19" s="729"/>
      <c r="E19" s="332"/>
      <c r="F19" s="730" t="n">
        <v>84.8023685993805</v>
      </c>
      <c r="G19" s="731" t="n">
        <v>116.52375535782</v>
      </c>
      <c r="H19" s="731" t="s">
        <v>528</v>
      </c>
      <c r="I19" s="731" t="n">
        <v>96.2</v>
      </c>
      <c r="J19" s="731" t="s">
        <v>529</v>
      </c>
      <c r="K19" s="731" t="n">
        <v>91</v>
      </c>
      <c r="L19" s="732" t="n">
        <f aca="false">Plan22!H10</f>
        <v>88.8316073482052</v>
      </c>
    </row>
    <row r="20" s="87" customFormat="true" ht="21" hidden="false" customHeight="true" outlineLevel="0" collapsed="false">
      <c r="B20" s="144" t="s">
        <v>530</v>
      </c>
      <c r="C20" s="338"/>
      <c r="D20" s="733"/>
      <c r="E20" s="338"/>
      <c r="F20" s="734"/>
      <c r="G20" s="734"/>
      <c r="H20" s="725"/>
      <c r="I20" s="725"/>
      <c r="J20" s="725"/>
      <c r="K20" s="725"/>
      <c r="L20" s="725"/>
    </row>
    <row r="21" customFormat="false" ht="12.75" hidden="false" customHeight="false" outlineLevel="0" collapsed="false">
      <c r="B21" s="102" t="s">
        <v>531</v>
      </c>
      <c r="C21" s="103"/>
      <c r="D21" s="104"/>
      <c r="E21" s="29"/>
      <c r="G21" s="95"/>
      <c r="H21" s="95"/>
      <c r="I21" s="95"/>
      <c r="J21" s="56"/>
      <c r="K21" s="95"/>
    </row>
    <row r="22" customFormat="false" ht="12.75" hidden="false" customHeight="false" outlineLevel="0" collapsed="false">
      <c r="B22" s="105" t="s">
        <v>167</v>
      </c>
      <c r="C22" s="105"/>
      <c r="D22" s="106"/>
      <c r="E22" s="107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</row>
    <row r="23" customFormat="false" ht="12.75" hidden="false" customHeight="false" outlineLevel="0" collapsed="false">
      <c r="B23" s="105" t="s">
        <v>168</v>
      </c>
      <c r="C23" s="105"/>
      <c r="D23" s="106"/>
      <c r="E23" s="109"/>
      <c r="F23" s="110"/>
      <c r="G23" s="110"/>
      <c r="H23" s="110"/>
      <c r="I23" s="110"/>
      <c r="J23" s="110"/>
      <c r="K23" s="110"/>
      <c r="L23" s="110"/>
      <c r="M23" s="110"/>
      <c r="N23" s="111"/>
      <c r="O23" s="110"/>
      <c r="P23" s="110"/>
      <c r="Q23" s="110"/>
    </row>
    <row r="24" customFormat="false" ht="12.75" hidden="false" customHeight="true" outlineLevel="0" collapsed="false">
      <c r="B24" s="735" t="s">
        <v>532</v>
      </c>
      <c r="C24" s="735"/>
      <c r="D24" s="735"/>
      <c r="E24" s="735"/>
      <c r="F24" s="735"/>
      <c r="G24" s="735"/>
      <c r="H24" s="735"/>
      <c r="I24" s="735"/>
      <c r="J24" s="735"/>
      <c r="K24" s="735"/>
      <c r="L24" s="735"/>
      <c r="M24" s="735"/>
      <c r="N24" s="735"/>
      <c r="O24" s="735"/>
      <c r="P24" s="735"/>
      <c r="Q24" s="735"/>
    </row>
    <row r="25" customFormat="false" ht="12.75" hidden="false" customHeight="true" outlineLevel="0" collapsed="false">
      <c r="B25" s="735" t="s">
        <v>533</v>
      </c>
      <c r="C25" s="735"/>
      <c r="D25" s="735"/>
      <c r="E25" s="735"/>
      <c r="F25" s="735"/>
      <c r="G25" s="735"/>
      <c r="H25" s="735"/>
      <c r="I25" s="735"/>
      <c r="J25" s="735"/>
      <c r="K25" s="735"/>
      <c r="L25" s="735"/>
      <c r="M25" s="735"/>
      <c r="N25" s="735"/>
      <c r="O25" s="735"/>
      <c r="P25" s="735"/>
      <c r="Q25" s="735"/>
    </row>
    <row r="26" customFormat="false" ht="12.75" hidden="false" customHeight="false" outlineLevel="0" collapsed="false">
      <c r="B26" s="105" t="s">
        <v>534</v>
      </c>
      <c r="C26" s="105"/>
      <c r="D26" s="105"/>
      <c r="E26" s="107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</row>
    <row r="27" customFormat="false" ht="12.75" hidden="false" customHeight="false" outlineLevel="0" collapsed="false">
      <c r="B27" s="115" t="s">
        <v>535</v>
      </c>
      <c r="C27" s="116"/>
      <c r="D27" s="116"/>
      <c r="E27" s="117"/>
      <c r="F27" s="116"/>
      <c r="G27" s="116"/>
      <c r="H27" s="105"/>
      <c r="I27" s="105"/>
      <c r="J27" s="105"/>
      <c r="K27" s="105"/>
      <c r="L27" s="105"/>
      <c r="M27" s="105"/>
      <c r="N27" s="105"/>
      <c r="O27" s="105"/>
      <c r="P27" s="105"/>
      <c r="Q27" s="105"/>
    </row>
    <row r="28" customFormat="false" ht="12.75" hidden="false" customHeight="true" outlineLevel="0" collapsed="false">
      <c r="B28" s="735" t="s">
        <v>536</v>
      </c>
      <c r="C28" s="735"/>
      <c r="D28" s="735"/>
      <c r="E28" s="735"/>
      <c r="F28" s="735"/>
      <c r="G28" s="735"/>
      <c r="H28" s="735"/>
      <c r="I28" s="735"/>
      <c r="J28" s="735"/>
      <c r="K28" s="735"/>
      <c r="L28" s="735"/>
      <c r="M28" s="735"/>
      <c r="N28" s="735"/>
      <c r="O28" s="735"/>
      <c r="P28" s="735"/>
      <c r="Q28" s="735"/>
    </row>
    <row r="29" customFormat="false" ht="16.5" hidden="false" customHeight="false" outlineLevel="0" collapsed="false">
      <c r="B29" s="338"/>
      <c r="C29" s="338"/>
      <c r="D29" s="338"/>
      <c r="E29" s="332"/>
      <c r="F29" s="736"/>
      <c r="G29" s="736"/>
      <c r="H29" s="725"/>
      <c r="I29" s="725"/>
      <c r="J29" s="725"/>
      <c r="K29" s="725"/>
      <c r="L29" s="725"/>
    </row>
    <row r="30" customFormat="false" ht="16.5" hidden="false" customHeight="false" outlineLevel="0" collapsed="false">
      <c r="B30" s="338"/>
      <c r="C30" s="338"/>
      <c r="D30" s="733"/>
      <c r="E30" s="332"/>
      <c r="F30" s="737"/>
      <c r="G30" s="737"/>
      <c r="H30" s="725"/>
      <c r="I30" s="725"/>
      <c r="J30" s="725"/>
      <c r="K30" s="725"/>
      <c r="L30" s="725"/>
    </row>
  </sheetData>
  <mergeCells count="14">
    <mergeCell ref="B2:L2"/>
    <mergeCell ref="B4:L4"/>
    <mergeCell ref="B6:D8"/>
    <mergeCell ref="F6:F8"/>
    <mergeCell ref="G6:G8"/>
    <mergeCell ref="H6:H8"/>
    <mergeCell ref="I6:I8"/>
    <mergeCell ref="J6:J8"/>
    <mergeCell ref="K6:K8"/>
    <mergeCell ref="L6:L8"/>
    <mergeCell ref="B10:D10"/>
    <mergeCell ref="B24:Q24"/>
    <mergeCell ref="B25:Q25"/>
    <mergeCell ref="B28:Q28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.41"/>
    <col collapsed="false" customWidth="true" hidden="false" outlineLevel="0" max="3" min="3" style="0" width="7.14"/>
    <col collapsed="false" customWidth="true" hidden="false" outlineLevel="0" max="4" min="4" style="0" width="9.41"/>
    <col collapsed="false" customWidth="true" hidden="false" outlineLevel="0" max="6" min="6" style="0" width="2.84"/>
    <col collapsed="false" customWidth="true" hidden="false" outlineLevel="0" max="7" min="7" style="0" width="17.42"/>
    <col collapsed="false" customWidth="true" hidden="false" outlineLevel="0" max="8" min="8" style="0" width="3.28"/>
    <col collapsed="false" customWidth="true" hidden="false" outlineLevel="0" max="11" min="11" style="0" width="13.41"/>
  </cols>
  <sheetData>
    <row r="1" customFormat="false" ht="24" hidden="false" customHeight="true" outlineLevel="0" collapsed="false"/>
    <row r="3" customFormat="false" ht="28.15" hidden="false" customHeight="true" outlineLevel="0" collapsed="false">
      <c r="A3" s="738" t="s">
        <v>537</v>
      </c>
      <c r="B3" s="738"/>
      <c r="C3" s="738"/>
      <c r="D3" s="738"/>
      <c r="E3" s="738"/>
      <c r="F3" s="738"/>
      <c r="G3" s="738"/>
      <c r="H3" s="738"/>
      <c r="I3" s="738"/>
      <c r="J3" s="738"/>
      <c r="K3" s="738"/>
    </row>
    <row r="4" customFormat="false" ht="12.75" hidden="false" customHeight="false" outlineLevel="0" collapsed="false">
      <c r="A4" s="33"/>
      <c r="B4" s="35"/>
      <c r="C4" s="37"/>
      <c r="D4" s="37"/>
      <c r="E4" s="37"/>
      <c r="F4" s="37"/>
      <c r="G4" s="37"/>
      <c r="H4" s="35"/>
      <c r="I4" s="35"/>
      <c r="J4" s="35"/>
      <c r="K4" s="35"/>
    </row>
    <row r="5" customFormat="false" ht="12.75" hidden="false" customHeight="true" outlineLevel="0" collapsed="false">
      <c r="A5" s="739" t="s">
        <v>114</v>
      </c>
      <c r="B5" s="35"/>
      <c r="C5" s="740"/>
      <c r="D5" s="740"/>
      <c r="E5" s="741" t="s">
        <v>538</v>
      </c>
      <c r="F5" s="37"/>
      <c r="G5" s="739" t="s">
        <v>175</v>
      </c>
      <c r="H5" s="35"/>
      <c r="I5" s="740"/>
      <c r="J5" s="740"/>
      <c r="K5" s="741" t="s">
        <v>538</v>
      </c>
    </row>
    <row r="6" customFormat="false" ht="13.15" hidden="false" customHeight="true" outlineLevel="0" collapsed="false">
      <c r="A6" s="739"/>
      <c r="B6" s="42"/>
      <c r="C6" s="742" t="s">
        <v>539</v>
      </c>
      <c r="D6" s="742" t="s">
        <v>540</v>
      </c>
      <c r="E6" s="741"/>
      <c r="F6" s="743"/>
      <c r="G6" s="739"/>
      <c r="H6" s="42"/>
      <c r="I6" s="742" t="s">
        <v>539</v>
      </c>
      <c r="J6" s="742" t="s">
        <v>540</v>
      </c>
      <c r="K6" s="741"/>
    </row>
    <row r="7" customFormat="false" ht="12.75" hidden="false" customHeight="false" outlineLevel="0" collapsed="false">
      <c r="A7" s="739"/>
      <c r="B7" s="49"/>
      <c r="C7" s="742"/>
      <c r="D7" s="742"/>
      <c r="E7" s="741"/>
      <c r="F7" s="743"/>
      <c r="G7" s="739"/>
      <c r="H7" s="49"/>
      <c r="I7" s="742"/>
      <c r="J7" s="742"/>
      <c r="K7" s="741"/>
    </row>
    <row r="8" customFormat="false" ht="12.75" hidden="false" customHeight="false" outlineLevel="0" collapsed="false">
      <c r="A8" s="739"/>
      <c r="B8" s="42"/>
      <c r="C8" s="742"/>
      <c r="D8" s="742"/>
      <c r="E8" s="741"/>
      <c r="F8" s="743"/>
      <c r="G8" s="739"/>
      <c r="H8" s="42"/>
      <c r="I8" s="742"/>
      <c r="J8" s="742"/>
      <c r="K8" s="741"/>
    </row>
    <row r="9" customFormat="false" ht="12.75" hidden="false" customHeight="false" outlineLevel="0" collapsed="false">
      <c r="A9" s="52"/>
      <c r="B9" s="53"/>
      <c r="C9" s="125"/>
      <c r="D9" s="49"/>
      <c r="E9" s="49"/>
      <c r="F9" s="49"/>
      <c r="G9" s="52"/>
      <c r="H9" s="53"/>
      <c r="I9" s="125"/>
      <c r="J9" s="49"/>
      <c r="K9" s="49"/>
    </row>
    <row r="10" customFormat="false" ht="12.75" hidden="false" customHeight="false" outlineLevel="0" collapsed="false">
      <c r="A10" s="744" t="s">
        <v>137</v>
      </c>
      <c r="B10" s="241"/>
      <c r="C10" s="745" t="n">
        <f aca="false">SUM(C11:C41)</f>
        <v>24517</v>
      </c>
      <c r="D10" s="59"/>
      <c r="E10" s="745" t="n">
        <f aca="false">SUM(E11:E41)</f>
        <v>35460</v>
      </c>
      <c r="F10" s="60"/>
      <c r="G10" s="744" t="s">
        <v>186</v>
      </c>
      <c r="H10" s="130"/>
      <c r="I10" s="59" t="n">
        <f aca="false">SUM(I11:I41)</f>
        <v>4817</v>
      </c>
      <c r="J10" s="59"/>
      <c r="K10" s="745" t="n">
        <f aca="false">SUM(K11:K41)</f>
        <v>6641</v>
      </c>
    </row>
    <row r="11" customFormat="false" ht="12.75" hidden="false" customHeight="false" outlineLevel="0" collapsed="false">
      <c r="A11" s="746" t="s">
        <v>138</v>
      </c>
      <c r="B11" s="90"/>
      <c r="C11" s="747" t="n">
        <f aca="false">Plan1!E11</f>
        <v>86</v>
      </c>
      <c r="D11" s="747"/>
      <c r="E11" s="748" t="n">
        <v>87</v>
      </c>
      <c r="F11" s="89"/>
      <c r="G11" s="746" t="s">
        <v>187</v>
      </c>
      <c r="H11" s="90"/>
      <c r="I11" s="747" t="n">
        <f aca="false">Plan2!E11</f>
        <v>31</v>
      </c>
      <c r="J11" s="749"/>
      <c r="K11" s="748" t="n">
        <v>58</v>
      </c>
    </row>
    <row r="12" customFormat="false" ht="12.75" hidden="false" customHeight="false" outlineLevel="0" collapsed="false">
      <c r="A12" s="750" t="s">
        <v>140</v>
      </c>
      <c r="B12" s="90"/>
      <c r="C12" s="751" t="n">
        <f aca="false">Plan1!E13</f>
        <v>125</v>
      </c>
      <c r="D12" s="751"/>
      <c r="E12" s="751" t="n">
        <v>119</v>
      </c>
      <c r="F12" s="70"/>
      <c r="G12" s="750" t="s">
        <v>190</v>
      </c>
      <c r="H12" s="90"/>
      <c r="I12" s="751" t="n">
        <f aca="false">Plan2!E13</f>
        <v>79</v>
      </c>
      <c r="J12" s="752"/>
      <c r="K12" s="751" t="n">
        <v>91</v>
      </c>
    </row>
    <row r="13" customFormat="false" ht="12.75" hidden="false" customHeight="false" outlineLevel="0" collapsed="false">
      <c r="A13" s="746" t="s">
        <v>141</v>
      </c>
      <c r="B13" s="90"/>
      <c r="C13" s="747" t="n">
        <f aca="false">Plan1!E14</f>
        <v>299</v>
      </c>
      <c r="D13" s="747"/>
      <c r="E13" s="748" t="n">
        <v>359</v>
      </c>
      <c r="F13" s="70"/>
      <c r="G13" s="746" t="s">
        <v>191</v>
      </c>
      <c r="H13" s="90"/>
      <c r="I13" s="747" t="n">
        <f aca="false">Plan2!E14</f>
        <v>228</v>
      </c>
      <c r="J13" s="749"/>
      <c r="K13" s="748" t="n">
        <v>261</v>
      </c>
    </row>
    <row r="14" customFormat="false" ht="12.75" hidden="false" customHeight="false" outlineLevel="0" collapsed="false">
      <c r="A14" s="750" t="s">
        <v>151</v>
      </c>
      <c r="B14" s="90"/>
      <c r="C14" s="751" t="n">
        <f aca="false">Plan1!E24</f>
        <v>489</v>
      </c>
      <c r="D14" s="751"/>
      <c r="E14" s="751" t="n">
        <v>926</v>
      </c>
      <c r="F14" s="70"/>
      <c r="G14" s="750" t="s">
        <v>201</v>
      </c>
      <c r="H14" s="90"/>
      <c r="I14" s="751" t="n">
        <f aca="false">Plan2!E24</f>
        <v>77</v>
      </c>
      <c r="J14" s="751"/>
      <c r="K14" s="751" t="n">
        <v>140</v>
      </c>
    </row>
    <row r="15" customFormat="false" ht="12.75" hidden="false" customHeight="false" outlineLevel="0" collapsed="false">
      <c r="A15" s="746" t="s">
        <v>160</v>
      </c>
      <c r="B15" s="90"/>
      <c r="C15" s="747" t="n">
        <f aca="false">Plan1!E32</f>
        <v>46</v>
      </c>
      <c r="D15" s="747"/>
      <c r="E15" s="748" t="n">
        <v>400</v>
      </c>
      <c r="F15" s="70"/>
      <c r="G15" s="746" t="s">
        <v>349</v>
      </c>
      <c r="H15" s="90"/>
      <c r="I15" s="747" t="n">
        <f aca="false">Plan2!E32</f>
        <v>46</v>
      </c>
      <c r="J15" s="749"/>
      <c r="K15" s="748" t="n">
        <v>113</v>
      </c>
    </row>
    <row r="16" customFormat="false" ht="12.75" hidden="false" customHeight="false" outlineLevel="0" collapsed="false">
      <c r="A16" s="750" t="s">
        <v>161</v>
      </c>
      <c r="B16" s="90"/>
      <c r="C16" s="751" t="n">
        <f aca="false">Plan1!E33</f>
        <v>84</v>
      </c>
      <c r="D16" s="751"/>
      <c r="E16" s="751" t="n">
        <v>83</v>
      </c>
      <c r="F16" s="70"/>
      <c r="G16" s="750" t="s">
        <v>210</v>
      </c>
      <c r="H16" s="90"/>
      <c r="I16" s="751" t="n">
        <f aca="false">Plan2!E32</f>
        <v>46</v>
      </c>
      <c r="J16" s="752"/>
      <c r="K16" s="751" t="n">
        <v>55</v>
      </c>
    </row>
    <row r="17" customFormat="false" ht="12.75" hidden="false" customHeight="false" outlineLevel="0" collapsed="false">
      <c r="A17" s="746" t="s">
        <v>165</v>
      </c>
      <c r="B17" s="90"/>
      <c r="C17" s="747" t="n">
        <f aca="false">Plan1!E37</f>
        <v>189</v>
      </c>
      <c r="D17" s="747"/>
      <c r="E17" s="748" t="n">
        <v>386</v>
      </c>
      <c r="F17" s="70"/>
      <c r="G17" s="746" t="s">
        <v>214</v>
      </c>
      <c r="H17" s="90"/>
      <c r="I17" s="747" t="n">
        <f aca="false">Plan2!E37</f>
        <v>15</v>
      </c>
      <c r="J17" s="749"/>
      <c r="K17" s="748" t="n">
        <v>51</v>
      </c>
    </row>
    <row r="18" customFormat="false" ht="12.75" hidden="false" customHeight="false" outlineLevel="0" collapsed="false">
      <c r="A18" s="750"/>
      <c r="B18" s="90"/>
      <c r="C18" s="752"/>
      <c r="D18" s="751"/>
      <c r="E18" s="751"/>
      <c r="F18" s="70"/>
      <c r="G18" s="750"/>
      <c r="H18" s="90"/>
      <c r="I18" s="752"/>
      <c r="J18" s="752"/>
      <c r="K18" s="751"/>
    </row>
    <row r="19" customFormat="false" ht="12.75" hidden="false" customHeight="false" outlineLevel="0" collapsed="false">
      <c r="A19" s="746" t="s">
        <v>541</v>
      </c>
      <c r="B19" s="90"/>
      <c r="C19" s="747" t="n">
        <f aca="false">Plan1!E12</f>
        <v>298</v>
      </c>
      <c r="D19" s="747"/>
      <c r="E19" s="748" t="n">
        <v>561</v>
      </c>
      <c r="F19" s="70"/>
      <c r="G19" s="746" t="s">
        <v>542</v>
      </c>
      <c r="H19" s="90"/>
      <c r="I19" s="747" t="n">
        <f aca="false">Plan2!E12</f>
        <v>39</v>
      </c>
      <c r="J19" s="749"/>
      <c r="K19" s="748" t="n">
        <v>163</v>
      </c>
    </row>
    <row r="20" customFormat="false" ht="12.75" hidden="false" customHeight="false" outlineLevel="0" collapsed="false">
      <c r="A20" s="750" t="s">
        <v>543</v>
      </c>
      <c r="B20" s="90"/>
      <c r="C20" s="751" t="n">
        <f aca="false">Plan1!E15</f>
        <v>1178</v>
      </c>
      <c r="D20" s="751"/>
      <c r="E20" s="751" t="n">
        <v>1325</v>
      </c>
      <c r="F20" s="70"/>
      <c r="G20" s="750" t="s">
        <v>544</v>
      </c>
      <c r="H20" s="90"/>
      <c r="I20" s="751" t="n">
        <f aca="false">Plan2!E15</f>
        <v>275</v>
      </c>
      <c r="J20" s="752"/>
      <c r="K20" s="751" t="n">
        <v>106</v>
      </c>
    </row>
    <row r="21" customFormat="false" ht="12.75" hidden="false" customHeight="false" outlineLevel="0" collapsed="false">
      <c r="A21" s="746" t="s">
        <v>545</v>
      </c>
      <c r="B21" s="90"/>
      <c r="C21" s="747" t="n">
        <f aca="false">Plan1!E16</f>
        <v>1369</v>
      </c>
      <c r="D21" s="747"/>
      <c r="E21" s="748" t="n">
        <v>1644</v>
      </c>
      <c r="F21" s="70"/>
      <c r="G21" s="746" t="s">
        <v>546</v>
      </c>
      <c r="H21" s="90"/>
      <c r="I21" s="747" t="n">
        <f aca="false">Plan2!E16</f>
        <v>299</v>
      </c>
      <c r="J21" s="749"/>
      <c r="K21" s="748" t="n">
        <v>445</v>
      </c>
    </row>
    <row r="22" customFormat="false" ht="12.75" hidden="false" customHeight="false" outlineLevel="0" collapsed="false">
      <c r="A22" s="750" t="s">
        <v>547</v>
      </c>
      <c r="B22" s="90"/>
      <c r="C22" s="751"/>
      <c r="D22" s="751"/>
      <c r="E22" s="751" t="n">
        <v>868</v>
      </c>
      <c r="F22" s="70"/>
      <c r="G22" s="750" t="s">
        <v>548</v>
      </c>
      <c r="H22" s="90"/>
      <c r="I22" s="751" t="n">
        <f aca="false">Plan2!E20</f>
        <v>76</v>
      </c>
      <c r="J22" s="752"/>
      <c r="K22" s="751" t="n">
        <v>131</v>
      </c>
    </row>
    <row r="23" customFormat="false" ht="12.75" hidden="false" customHeight="false" outlineLevel="0" collapsed="false">
      <c r="A23" s="746" t="s">
        <v>549</v>
      </c>
      <c r="B23" s="90"/>
      <c r="C23" s="747" t="n">
        <f aca="false">Plan1!E25</f>
        <v>441</v>
      </c>
      <c r="D23" s="747"/>
      <c r="E23" s="748" t="n">
        <v>653</v>
      </c>
      <c r="F23" s="70"/>
      <c r="G23" s="746" t="s">
        <v>550</v>
      </c>
      <c r="H23" s="90"/>
      <c r="I23" s="747" t="n">
        <f aca="false">Plan2!E25</f>
        <v>77</v>
      </c>
      <c r="J23" s="749"/>
      <c r="K23" s="748" t="n">
        <v>108</v>
      </c>
    </row>
    <row r="24" customFormat="false" ht="12.75" hidden="false" customHeight="false" outlineLevel="0" collapsed="false">
      <c r="A24" s="750" t="s">
        <v>551</v>
      </c>
      <c r="B24" s="90"/>
      <c r="C24" s="751" t="n">
        <f aca="false">Plan1!E27</f>
        <v>750</v>
      </c>
      <c r="D24" s="751"/>
      <c r="E24" s="751" t="n">
        <v>1443</v>
      </c>
      <c r="F24" s="70"/>
      <c r="G24" s="750" t="s">
        <v>552</v>
      </c>
      <c r="H24" s="90"/>
      <c r="I24" s="751" t="n">
        <f aca="false">Plan2!E27</f>
        <v>65</v>
      </c>
      <c r="J24" s="752"/>
      <c r="K24" s="751" t="n">
        <v>228</v>
      </c>
    </row>
    <row r="25" customFormat="false" ht="12.75" hidden="false" customHeight="false" outlineLevel="0" collapsed="false">
      <c r="A25" s="746" t="s">
        <v>553</v>
      </c>
      <c r="B25" s="90"/>
      <c r="C25" s="747" t="n">
        <f aca="false">Plan1!E28</f>
        <v>280</v>
      </c>
      <c r="D25" s="747"/>
      <c r="E25" s="748" t="n">
        <v>528</v>
      </c>
      <c r="F25" s="70"/>
      <c r="G25" s="746" t="s">
        <v>554</v>
      </c>
      <c r="H25" s="90"/>
      <c r="I25" s="747" t="n">
        <f aca="false">Plan2!E28</f>
        <v>49</v>
      </c>
      <c r="J25" s="749"/>
      <c r="K25" s="748" t="n">
        <v>157</v>
      </c>
    </row>
    <row r="26" customFormat="false" ht="12.75" hidden="false" customHeight="false" outlineLevel="0" collapsed="false">
      <c r="A26" s="750" t="s">
        <v>555</v>
      </c>
      <c r="B26" s="90"/>
      <c r="C26" s="751" t="n">
        <f aca="false">Plan1!E30</f>
        <v>474</v>
      </c>
      <c r="D26" s="751"/>
      <c r="E26" s="751" t="n">
        <v>440</v>
      </c>
      <c r="F26" s="70"/>
      <c r="G26" s="750" t="s">
        <v>556</v>
      </c>
      <c r="H26" s="90"/>
      <c r="I26" s="751" t="n">
        <f aca="false">Plan2!E30</f>
        <v>66</v>
      </c>
      <c r="J26" s="752"/>
      <c r="K26" s="751" t="n">
        <v>88</v>
      </c>
    </row>
    <row r="27" customFormat="false" ht="12.75" hidden="false" customHeight="false" outlineLevel="0" collapsed="false">
      <c r="A27" s="746" t="s">
        <v>557</v>
      </c>
      <c r="B27" s="90"/>
      <c r="C27" s="747" t="n">
        <f aca="false">Plan1!E36</f>
        <v>130</v>
      </c>
      <c r="D27" s="747"/>
      <c r="E27" s="748" t="n">
        <v>440</v>
      </c>
      <c r="F27" s="70"/>
      <c r="G27" s="746" t="s">
        <v>558</v>
      </c>
      <c r="H27" s="90"/>
      <c r="I27" s="747" t="n">
        <f aca="false">Plan2!E36</f>
        <v>20</v>
      </c>
      <c r="J27" s="749"/>
      <c r="K27" s="748" t="n">
        <v>104</v>
      </c>
    </row>
    <row r="28" customFormat="false" ht="12.75" hidden="false" customHeight="false" outlineLevel="0" collapsed="false">
      <c r="A28" s="750"/>
      <c r="B28" s="90"/>
      <c r="C28" s="752"/>
      <c r="D28" s="751"/>
      <c r="E28" s="751"/>
      <c r="F28" s="70"/>
      <c r="G28" s="750"/>
      <c r="H28" s="90"/>
      <c r="I28" s="752"/>
      <c r="J28" s="752"/>
      <c r="K28" s="751"/>
    </row>
    <row r="29" customFormat="false" ht="12.75" hidden="false" customHeight="false" outlineLevel="0" collapsed="false">
      <c r="A29" s="746" t="s">
        <v>145</v>
      </c>
      <c r="B29" s="92"/>
      <c r="C29" s="747" t="n">
        <f aca="false">Plan1!E18</f>
        <v>528</v>
      </c>
      <c r="D29" s="747"/>
      <c r="E29" s="748" t="n">
        <v>866</v>
      </c>
      <c r="F29" s="93"/>
      <c r="G29" s="746" t="s">
        <v>195</v>
      </c>
      <c r="H29" s="92"/>
      <c r="I29" s="747" t="n">
        <f aca="false">Plan2!E18</f>
        <v>30</v>
      </c>
      <c r="J29" s="749"/>
      <c r="K29" s="748" t="n">
        <v>59</v>
      </c>
    </row>
    <row r="30" customFormat="false" ht="12.75" hidden="false" customHeight="false" outlineLevel="0" collapsed="false">
      <c r="A30" s="750" t="s">
        <v>150</v>
      </c>
      <c r="B30" s="90"/>
      <c r="C30" s="751" t="n">
        <f aca="false">Plan1!E23</f>
        <v>1589</v>
      </c>
      <c r="D30" s="751"/>
      <c r="E30" s="751" t="n">
        <v>3430</v>
      </c>
      <c r="F30" s="70"/>
      <c r="G30" s="750" t="s">
        <v>200</v>
      </c>
      <c r="H30" s="90"/>
      <c r="I30" s="751" t="n">
        <f aca="false">Plan2!E23</f>
        <v>217</v>
      </c>
      <c r="J30" s="752"/>
      <c r="K30" s="751" t="n">
        <v>414</v>
      </c>
    </row>
    <row r="31" customFormat="false" ht="12.75" hidden="false" customHeight="false" outlineLevel="0" collapsed="false">
      <c r="A31" s="746" t="s">
        <v>341</v>
      </c>
      <c r="B31" s="90"/>
      <c r="C31" s="747" t="n">
        <f aca="false">Plan1!E29</f>
        <v>2522</v>
      </c>
      <c r="D31" s="747"/>
      <c r="E31" s="748" t="n">
        <v>2869</v>
      </c>
      <c r="F31" s="70"/>
      <c r="G31" s="746" t="s">
        <v>341</v>
      </c>
      <c r="H31" s="90"/>
      <c r="I31" s="747" t="n">
        <f aca="false">Plan2!E29</f>
        <v>824</v>
      </c>
      <c r="J31" s="749"/>
      <c r="K31" s="748" t="n">
        <v>976</v>
      </c>
    </row>
    <row r="32" customFormat="false" ht="12.75" hidden="false" customHeight="false" outlineLevel="0" collapsed="false">
      <c r="A32" s="750" t="s">
        <v>212</v>
      </c>
      <c r="B32" s="90"/>
      <c r="C32" s="751" t="n">
        <f aca="false">Plan1!E35</f>
        <v>5486</v>
      </c>
      <c r="D32" s="751"/>
      <c r="E32" s="751" t="n">
        <v>7149</v>
      </c>
      <c r="F32" s="70"/>
      <c r="G32" s="750" t="s">
        <v>212</v>
      </c>
      <c r="H32" s="90"/>
      <c r="I32" s="751" t="n">
        <f aca="false">Plan2!E35</f>
        <v>1325</v>
      </c>
      <c r="J32" s="752"/>
      <c r="K32" s="751" t="n">
        <v>1432</v>
      </c>
    </row>
    <row r="33" customFormat="false" ht="12.75" hidden="false" customHeight="false" outlineLevel="0" collapsed="false">
      <c r="A33" s="746"/>
      <c r="B33" s="90"/>
      <c r="C33" s="749"/>
      <c r="D33" s="747"/>
      <c r="E33" s="748"/>
      <c r="F33" s="70"/>
      <c r="G33" s="746"/>
      <c r="H33" s="90"/>
      <c r="I33" s="749"/>
      <c r="J33" s="749"/>
      <c r="K33" s="748"/>
    </row>
    <row r="34" customFormat="false" ht="12.75" hidden="false" customHeight="false" outlineLevel="0" collapsed="false">
      <c r="A34" s="750" t="s">
        <v>559</v>
      </c>
      <c r="B34" s="90"/>
      <c r="C34" s="751" t="n">
        <f aca="false">Plan1!E26</f>
        <v>1716</v>
      </c>
      <c r="D34" s="751"/>
      <c r="E34" s="751" t="n">
        <v>3141</v>
      </c>
      <c r="F34" s="70"/>
      <c r="G34" s="750" t="s">
        <v>560</v>
      </c>
      <c r="H34" s="90"/>
      <c r="I34" s="751" t="n">
        <f aca="false">Plan2!E26</f>
        <v>84</v>
      </c>
      <c r="J34" s="752"/>
      <c r="K34" s="751" t="n">
        <v>425</v>
      </c>
    </row>
    <row r="35" customFormat="false" ht="12.75" hidden="false" customHeight="false" outlineLevel="0" collapsed="false">
      <c r="A35" s="746" t="s">
        <v>561</v>
      </c>
      <c r="B35" s="90"/>
      <c r="C35" s="747" t="n">
        <f aca="false">Plan1!E31</f>
        <v>972</v>
      </c>
      <c r="D35" s="747"/>
      <c r="E35" s="748" t="n">
        <v>2170</v>
      </c>
      <c r="F35" s="70"/>
      <c r="G35" s="746" t="s">
        <v>562</v>
      </c>
      <c r="H35" s="90"/>
      <c r="I35" s="747" t="n">
        <f aca="false">Plan2!E31</f>
        <v>175</v>
      </c>
      <c r="J35" s="749"/>
      <c r="K35" s="748" t="n">
        <v>219</v>
      </c>
    </row>
    <row r="36" customFormat="false" ht="12.75" hidden="false" customHeight="false" outlineLevel="0" collapsed="false">
      <c r="A36" s="750" t="s">
        <v>563</v>
      </c>
      <c r="B36" s="90"/>
      <c r="C36" s="751" t="n">
        <f aca="false">Plan1!E34</f>
        <v>163</v>
      </c>
      <c r="D36" s="751"/>
      <c r="E36" s="751" t="n">
        <v>1849</v>
      </c>
      <c r="F36" s="70"/>
      <c r="G36" s="750" t="s">
        <v>564</v>
      </c>
      <c r="H36" s="90"/>
      <c r="I36" s="751" t="n">
        <f aca="false">Plan2!E34</f>
        <v>7</v>
      </c>
      <c r="J36" s="752"/>
      <c r="K36" s="751" t="n">
        <v>93</v>
      </c>
    </row>
    <row r="37" customFormat="false" ht="12.75" hidden="false" customHeight="false" outlineLevel="0" collapsed="false">
      <c r="A37" s="746"/>
      <c r="B37" s="90"/>
      <c r="C37" s="749"/>
      <c r="D37" s="747"/>
      <c r="E37" s="748"/>
      <c r="F37" s="70"/>
      <c r="G37" s="746"/>
      <c r="H37" s="90"/>
      <c r="I37" s="749"/>
      <c r="J37" s="749"/>
      <c r="K37" s="748"/>
    </row>
    <row r="38" customFormat="false" ht="12.75" hidden="false" customHeight="false" outlineLevel="0" collapsed="false">
      <c r="A38" s="750" t="s">
        <v>565</v>
      </c>
      <c r="B38" s="90"/>
      <c r="C38" s="751" t="n">
        <f aca="false">Plan1!E17</f>
        <v>423</v>
      </c>
      <c r="D38" s="751"/>
      <c r="E38" s="751" t="n">
        <v>506</v>
      </c>
      <c r="F38" s="70"/>
      <c r="G38" s="750"/>
      <c r="H38" s="90"/>
      <c r="I38" s="751"/>
      <c r="J38" s="751"/>
      <c r="K38" s="751"/>
    </row>
    <row r="39" customFormat="false" ht="12.75" hidden="false" customHeight="false" outlineLevel="0" collapsed="false">
      <c r="A39" s="746" t="s">
        <v>146</v>
      </c>
      <c r="B39" s="90"/>
      <c r="C39" s="747" t="n">
        <f aca="false">Plan1!E19</f>
        <v>3954</v>
      </c>
      <c r="D39" s="747"/>
      <c r="E39" s="748" t="n">
        <v>1655</v>
      </c>
      <c r="F39" s="70"/>
      <c r="G39" s="746" t="s">
        <v>196</v>
      </c>
      <c r="H39" s="90"/>
      <c r="I39" s="747" t="n">
        <f aca="false">Plan2!E19</f>
        <v>529</v>
      </c>
      <c r="J39" s="749"/>
      <c r="K39" s="748" t="n">
        <v>383</v>
      </c>
    </row>
    <row r="40" customFormat="false" ht="12.75" hidden="false" customHeight="false" outlineLevel="0" collapsed="false">
      <c r="A40" s="750" t="s">
        <v>148</v>
      </c>
      <c r="B40" s="90"/>
      <c r="C40" s="751" t="n">
        <f aca="false">Plan1!E21</f>
        <v>542</v>
      </c>
      <c r="D40" s="751"/>
      <c r="E40" s="751" t="n">
        <v>678</v>
      </c>
      <c r="F40" s="70"/>
      <c r="G40" s="750" t="s">
        <v>198</v>
      </c>
      <c r="H40" s="90"/>
      <c r="I40" s="751" t="n">
        <f aca="false">Plan2!E21</f>
        <v>68</v>
      </c>
      <c r="J40" s="752"/>
      <c r="K40" s="751" t="n">
        <v>129</v>
      </c>
    </row>
    <row r="41" customFormat="false" ht="12.75" hidden="false" customHeight="false" outlineLevel="0" collapsed="false">
      <c r="A41" s="753" t="s">
        <v>149</v>
      </c>
      <c r="B41" s="90"/>
      <c r="C41" s="754" t="n">
        <f aca="false">Plan1!E22</f>
        <v>384</v>
      </c>
      <c r="D41" s="754"/>
      <c r="E41" s="755" t="n">
        <v>885</v>
      </c>
      <c r="F41" s="70"/>
      <c r="G41" s="753" t="s">
        <v>199</v>
      </c>
      <c r="H41" s="90"/>
      <c r="I41" s="754" t="n">
        <f aca="false">Plan2!E22</f>
        <v>70</v>
      </c>
      <c r="J41" s="756"/>
      <c r="K41" s="755" t="n">
        <v>212</v>
      </c>
    </row>
    <row r="43" customFormat="false" ht="12.75" hidden="false" customHeight="false" outlineLevel="0" collapsed="false">
      <c r="A43" s="0" t="s">
        <v>566</v>
      </c>
    </row>
  </sheetData>
  <mergeCells count="11">
    <mergeCell ref="A3:K3"/>
    <mergeCell ref="A5:A8"/>
    <mergeCell ref="C5:D5"/>
    <mergeCell ref="E5:E8"/>
    <mergeCell ref="G5:G8"/>
    <mergeCell ref="I5:J5"/>
    <mergeCell ref="K5:K8"/>
    <mergeCell ref="C6:C8"/>
    <mergeCell ref="D6:D8"/>
    <mergeCell ref="I6:I8"/>
    <mergeCell ref="J6:J8"/>
  </mergeCells>
  <conditionalFormatting sqref="D11:D4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0"/>
  <sheetViews>
    <sheetView showFormulas="false" showGridLines="false" showRowColHeaders="false" showZeros="true" rightToLeft="false" tabSelected="false" showOutlineSymbols="true" defaultGridColor="false" view="normal" topLeftCell="A1" colorId="8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8.99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0.85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0.85"/>
    <col collapsed="false" customWidth="true" hidden="false" outlineLevel="0" max="11" min="11" style="0" width="6.41"/>
    <col collapsed="false" customWidth="true" hidden="false" outlineLevel="0" max="12" min="12" style="0" width="6.85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7.28"/>
    <col collapsed="false" customWidth="true" hidden="false" outlineLevel="0" max="16" min="16" style="0" width="7.56"/>
    <col collapsed="false" customWidth="true" hidden="false" outlineLevel="0" max="17" min="17" style="0" width="6.56"/>
    <col collapsed="false" customWidth="true" hidden="false" outlineLevel="0" max="18" min="18" style="0" width="1.13"/>
    <col collapsed="false" customWidth="true" hidden="false" outlineLevel="0" max="19" min="19" style="0" width="7.7"/>
    <col collapsed="false" customWidth="true" hidden="false" outlineLevel="0" max="20" min="20" style="0" width="7.99"/>
    <col collapsed="false" customWidth="true" hidden="false" outlineLevel="0" max="21" min="21" style="0" width="7.28"/>
    <col collapsed="false" customWidth="true" hidden="false" outlineLevel="0" max="22" min="22" style="0" width="7.56"/>
    <col collapsed="false" customWidth="true" hidden="false" outlineLevel="0" max="23" min="23" style="0" width="7.14"/>
    <col collapsed="false" customWidth="true" hidden="false" outlineLevel="0" max="24" min="24" style="0" width="5.71"/>
    <col collapsed="false" customWidth="true" hidden="false" outlineLevel="0" max="25" min="25" style="0" width="6.28"/>
    <col collapsed="false" customWidth="true" hidden="false" outlineLevel="0" max="26" min="26" style="0" width="2.7"/>
    <col collapsed="false" customWidth="true" hidden="false" outlineLevel="0" max="27" min="27" style="0" width="14.99"/>
  </cols>
  <sheetData>
    <row r="1" customFormat="false" ht="12.75" hidden="false" customHeight="false" outlineLevel="0" collapsed="false">
      <c r="P1" s="87"/>
    </row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2.75" hidden="false" customHeight="true" outlineLevel="0" collapsed="false"/>
    <row r="4" customFormat="false" ht="15.75" hidden="false" customHeight="true" outlineLevel="0" collapsed="false">
      <c r="B4" s="32" t="s">
        <v>5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  <c r="AA4" s="34"/>
    </row>
    <row r="5" customFormat="false" ht="12" hidden="false" customHeight="true" outlineLevel="0" collapsed="false">
      <c r="B5" s="33"/>
      <c r="C5" s="33"/>
      <c r="D5" s="35"/>
      <c r="E5" s="37"/>
      <c r="F5" s="37"/>
      <c r="G5" s="37"/>
      <c r="H5" s="35"/>
      <c r="I5" s="35"/>
      <c r="J5" s="35"/>
      <c r="K5" s="35"/>
      <c r="L5" s="35"/>
      <c r="M5" s="35"/>
      <c r="N5" s="33"/>
      <c r="O5" s="38"/>
      <c r="P5" s="33"/>
      <c r="Q5" s="33"/>
      <c r="R5" s="33"/>
      <c r="S5" s="39"/>
      <c r="T5" s="33"/>
      <c r="U5" s="33"/>
      <c r="V5" s="33"/>
      <c r="W5" s="33"/>
      <c r="X5" s="33"/>
      <c r="Y5" s="33"/>
      <c r="Z5" s="33"/>
      <c r="AA5" s="40"/>
    </row>
    <row r="6" customFormat="false" ht="12.75" hidden="false" customHeight="true" outlineLevel="0" collapsed="false">
      <c r="B6" s="41" t="s">
        <v>114</v>
      </c>
      <c r="C6" s="41"/>
      <c r="D6" s="42"/>
      <c r="E6" s="118" t="s">
        <v>115</v>
      </c>
      <c r="F6" s="44"/>
      <c r="G6" s="45" t="s">
        <v>116</v>
      </c>
      <c r="H6" s="45"/>
      <c r="I6" s="45"/>
      <c r="J6" s="46"/>
      <c r="K6" s="45" t="s">
        <v>117</v>
      </c>
      <c r="L6" s="45"/>
      <c r="M6" s="45"/>
      <c r="N6" s="45"/>
      <c r="O6" s="45"/>
      <c r="P6" s="45"/>
      <c r="Q6" s="45"/>
      <c r="R6" s="47"/>
      <c r="S6" s="48" t="s">
        <v>118</v>
      </c>
      <c r="T6" s="48"/>
      <c r="U6" s="48"/>
      <c r="V6" s="48"/>
      <c r="W6" s="48"/>
      <c r="X6" s="48"/>
      <c r="Y6" s="48"/>
    </row>
    <row r="7" customFormat="false" ht="12" hidden="false" customHeight="true" outlineLevel="0" collapsed="false">
      <c r="B7" s="41"/>
      <c r="C7" s="41"/>
      <c r="D7" s="49"/>
      <c r="E7" s="118"/>
      <c r="F7" s="44"/>
      <c r="G7" s="50" t="s">
        <v>119</v>
      </c>
      <c r="H7" s="50" t="s">
        <v>120</v>
      </c>
      <c r="I7" s="119" t="s">
        <v>121</v>
      </c>
      <c r="J7" s="37"/>
      <c r="K7" s="50" t="s">
        <v>122</v>
      </c>
      <c r="L7" s="50" t="s">
        <v>123</v>
      </c>
      <c r="M7" s="50" t="s">
        <v>124</v>
      </c>
      <c r="N7" s="50" t="s">
        <v>125</v>
      </c>
      <c r="O7" s="50" t="s">
        <v>126</v>
      </c>
      <c r="P7" s="119" t="s">
        <v>127</v>
      </c>
      <c r="Q7" s="119" t="s">
        <v>121</v>
      </c>
      <c r="R7" s="120"/>
      <c r="S7" s="121" t="s">
        <v>176</v>
      </c>
      <c r="T7" s="122" t="s">
        <v>177</v>
      </c>
      <c r="U7" s="122" t="s">
        <v>178</v>
      </c>
      <c r="V7" s="122" t="s">
        <v>179</v>
      </c>
      <c r="W7" s="122" t="s">
        <v>180</v>
      </c>
      <c r="X7" s="122" t="s">
        <v>133</v>
      </c>
      <c r="Y7" s="122" t="s">
        <v>121</v>
      </c>
    </row>
    <row r="8" customFormat="false" ht="12.75" hidden="false" customHeight="false" outlineLevel="0" collapsed="false">
      <c r="B8" s="41"/>
      <c r="C8" s="41"/>
      <c r="D8" s="42"/>
      <c r="E8" s="118"/>
      <c r="F8" s="44"/>
      <c r="G8" s="50"/>
      <c r="H8" s="50"/>
      <c r="I8" s="123" t="s">
        <v>135</v>
      </c>
      <c r="J8" s="37"/>
      <c r="K8" s="50"/>
      <c r="L8" s="50"/>
      <c r="M8" s="50"/>
      <c r="N8" s="50"/>
      <c r="O8" s="50"/>
      <c r="P8" s="123" t="s">
        <v>136</v>
      </c>
      <c r="Q8" s="123" t="s">
        <v>135</v>
      </c>
      <c r="R8" s="37"/>
      <c r="S8" s="124" t="s">
        <v>181</v>
      </c>
      <c r="T8" s="124" t="s">
        <v>182</v>
      </c>
      <c r="U8" s="124" t="s">
        <v>183</v>
      </c>
      <c r="V8" s="124" t="s">
        <v>184</v>
      </c>
      <c r="W8" s="124" t="s">
        <v>185</v>
      </c>
      <c r="X8" s="124"/>
      <c r="Y8" s="124" t="s">
        <v>135</v>
      </c>
    </row>
    <row r="9" customFormat="false" ht="4.5" hidden="false" customHeight="true" outlineLevel="0" collapsed="false">
      <c r="B9" s="52"/>
      <c r="C9" s="33"/>
      <c r="D9" s="53"/>
      <c r="E9" s="125"/>
      <c r="F9" s="49"/>
      <c r="G9" s="49"/>
      <c r="H9" s="126"/>
      <c r="I9" s="126"/>
      <c r="J9" s="49"/>
      <c r="K9" s="49"/>
      <c r="L9" s="125"/>
      <c r="M9" s="147"/>
      <c r="N9" s="148"/>
      <c r="O9" s="149"/>
      <c r="P9" s="149"/>
      <c r="Q9" s="149"/>
      <c r="R9" s="56"/>
      <c r="S9" s="149"/>
      <c r="T9" s="149"/>
      <c r="U9" s="149"/>
      <c r="V9" s="149"/>
      <c r="W9" s="149"/>
      <c r="X9" s="149"/>
      <c r="Y9" s="149"/>
    </row>
    <row r="10" customFormat="false" ht="12.75" hidden="false" customHeight="true" outlineLevel="0" collapsed="false">
      <c r="B10" s="57" t="s">
        <v>137</v>
      </c>
      <c r="C10" s="57"/>
      <c r="D10" s="130"/>
      <c r="E10" s="131" t="n">
        <f aca="false">SUM(E11:E37)</f>
        <v>474244</v>
      </c>
      <c r="F10" s="131" t="n">
        <f aca="false">SUM(F11:F37)</f>
        <v>8525</v>
      </c>
      <c r="G10" s="61" t="n">
        <f aca="false">SUM(G11:G37)</f>
        <v>323008</v>
      </c>
      <c r="H10" s="62" t="n">
        <f aca="false">SUM(H11:H37)</f>
        <v>112172</v>
      </c>
      <c r="I10" s="63" t="n">
        <f aca="false">SUM(I11:I37)</f>
        <v>39094</v>
      </c>
      <c r="J10" s="132"/>
      <c r="K10" s="61" t="n">
        <f aca="false">SUM(K11:K37)</f>
        <v>15865</v>
      </c>
      <c r="L10" s="62" t="n">
        <f aca="false">SUM(L11:L37)</f>
        <v>7550</v>
      </c>
      <c r="M10" s="62" t="n">
        <f aca="false">SUM(M11:M37)</f>
        <v>25571</v>
      </c>
      <c r="N10" s="62" t="n">
        <f aca="false">SUM(N11:N37)</f>
        <v>172683</v>
      </c>
      <c r="O10" s="62" t="n">
        <f aca="false">SUM(O11:O37)</f>
        <v>154693</v>
      </c>
      <c r="P10" s="62" t="n">
        <f aca="false">SUM(P11:P37)</f>
        <v>20209</v>
      </c>
      <c r="Q10" s="63" t="n">
        <f aca="false">SUM(Q11:Q37)</f>
        <v>77674</v>
      </c>
      <c r="R10" s="133"/>
      <c r="S10" s="61" t="n">
        <f aca="false">SUM(S11:S37)</f>
        <v>133482</v>
      </c>
      <c r="T10" s="62" t="n">
        <f aca="false">SUM(T11:T37)</f>
        <v>113017</v>
      </c>
      <c r="U10" s="62" t="n">
        <f aca="false">SUM(U11:U37)</f>
        <v>61770</v>
      </c>
      <c r="V10" s="62" t="n">
        <f aca="false">SUM(V11:V37)</f>
        <v>27258</v>
      </c>
      <c r="W10" s="62" t="n">
        <f aca="false">SUM(W11:W37)</f>
        <v>89275</v>
      </c>
      <c r="X10" s="62" t="n">
        <f aca="false">SUM(X11:X37)</f>
        <v>2368</v>
      </c>
      <c r="Y10" s="63" t="n">
        <f aca="false">SUM(Y11:Y37)</f>
        <v>47073</v>
      </c>
      <c r="Z10" s="95"/>
      <c r="AA10" s="65"/>
    </row>
    <row r="11" customFormat="false" ht="12.75" hidden="false" customHeight="false" outlineLevel="0" collapsed="false">
      <c r="B11" s="66" t="s">
        <v>216</v>
      </c>
      <c r="C11" s="67"/>
      <c r="D11" s="68"/>
      <c r="E11" s="134" t="n">
        <v>1762</v>
      </c>
      <c r="F11" s="74"/>
      <c r="G11" s="85" t="n">
        <v>1281</v>
      </c>
      <c r="H11" s="86" t="n">
        <v>447</v>
      </c>
      <c r="I11" s="76" t="n">
        <v>34</v>
      </c>
      <c r="J11" s="74"/>
      <c r="K11" s="85" t="n">
        <v>63</v>
      </c>
      <c r="L11" s="86" t="n">
        <v>26</v>
      </c>
      <c r="M11" s="86" t="n">
        <v>102</v>
      </c>
      <c r="N11" s="86" t="n">
        <v>702</v>
      </c>
      <c r="O11" s="86" t="n">
        <v>602</v>
      </c>
      <c r="P11" s="86" t="n">
        <v>44</v>
      </c>
      <c r="Q11" s="76" t="n">
        <v>223</v>
      </c>
      <c r="R11" s="75"/>
      <c r="S11" s="85" t="n">
        <v>234</v>
      </c>
      <c r="T11" s="86" t="n">
        <v>398</v>
      </c>
      <c r="U11" s="86" t="n">
        <v>203</v>
      </c>
      <c r="V11" s="86" t="n">
        <v>293</v>
      </c>
      <c r="W11" s="86" t="n">
        <v>619</v>
      </c>
      <c r="X11" s="86" t="n">
        <v>0</v>
      </c>
      <c r="Y11" s="76" t="n">
        <v>15</v>
      </c>
      <c r="AA11" s="65"/>
    </row>
    <row r="12" customFormat="false" ht="12.75" hidden="false" customHeight="false" outlineLevel="0" collapsed="false">
      <c r="B12" s="77" t="s">
        <v>139</v>
      </c>
      <c r="C12" s="78"/>
      <c r="D12" s="68"/>
      <c r="E12" s="136" t="n">
        <f aca="false">SUM(G12:I12)</f>
        <v>2422</v>
      </c>
      <c r="F12" s="74"/>
      <c r="G12" s="80" t="n">
        <v>1771</v>
      </c>
      <c r="H12" s="81" t="n">
        <v>631</v>
      </c>
      <c r="I12" s="84" t="n">
        <v>20</v>
      </c>
      <c r="J12" s="74"/>
      <c r="K12" s="80" t="n">
        <v>84</v>
      </c>
      <c r="L12" s="81" t="n">
        <v>33</v>
      </c>
      <c r="M12" s="81" t="n">
        <v>74</v>
      </c>
      <c r="N12" s="81" t="n">
        <v>810</v>
      </c>
      <c r="O12" s="81" t="n">
        <v>908</v>
      </c>
      <c r="P12" s="81" t="n">
        <v>91</v>
      </c>
      <c r="Q12" s="82" t="n">
        <v>422</v>
      </c>
      <c r="R12" s="75"/>
      <c r="S12" s="80" t="n">
        <v>621</v>
      </c>
      <c r="T12" s="81" t="n">
        <v>901</v>
      </c>
      <c r="U12" s="81" t="n">
        <v>282</v>
      </c>
      <c r="V12" s="81" t="n">
        <v>166</v>
      </c>
      <c r="W12" s="81" t="n">
        <v>435</v>
      </c>
      <c r="X12" s="81" t="n">
        <v>3</v>
      </c>
      <c r="Y12" s="84" t="n">
        <v>14</v>
      </c>
      <c r="AA12" s="65"/>
    </row>
    <row r="13" customFormat="false" ht="12.75" hidden="false" customHeight="false" outlineLevel="0" collapsed="false">
      <c r="B13" s="66" t="s">
        <v>140</v>
      </c>
      <c r="C13" s="67"/>
      <c r="D13" s="68"/>
      <c r="E13" s="134" t="n">
        <f aca="false">SUM(G13:I13)</f>
        <v>3251</v>
      </c>
      <c r="F13" s="74"/>
      <c r="G13" s="85" t="n">
        <v>2198</v>
      </c>
      <c r="H13" s="86" t="n">
        <v>1053</v>
      </c>
      <c r="I13" s="76" t="n">
        <v>0</v>
      </c>
      <c r="J13" s="74"/>
      <c r="K13" s="85" t="n">
        <v>78</v>
      </c>
      <c r="L13" s="86" t="n">
        <v>119</v>
      </c>
      <c r="M13" s="86" t="n">
        <v>516</v>
      </c>
      <c r="N13" s="86" t="n">
        <v>1137</v>
      </c>
      <c r="O13" s="86" t="n">
        <v>1255</v>
      </c>
      <c r="P13" s="86" t="n">
        <v>146</v>
      </c>
      <c r="Q13" s="76" t="n">
        <v>0</v>
      </c>
      <c r="R13" s="75"/>
      <c r="S13" s="85" t="n">
        <v>691</v>
      </c>
      <c r="T13" s="86" t="n">
        <v>849</v>
      </c>
      <c r="U13" s="86" t="n">
        <v>439</v>
      </c>
      <c r="V13" s="86" t="n">
        <v>218</v>
      </c>
      <c r="W13" s="86" t="n">
        <v>927</v>
      </c>
      <c r="X13" s="86" t="n">
        <v>127</v>
      </c>
      <c r="Y13" s="76" t="n">
        <v>0</v>
      </c>
      <c r="Z13" s="87"/>
      <c r="AA13" s="65"/>
    </row>
    <row r="14" customFormat="false" ht="12.75" hidden="false" customHeight="false" outlineLevel="0" collapsed="false">
      <c r="B14" s="77" t="s">
        <v>141</v>
      </c>
      <c r="C14" s="78"/>
      <c r="D14" s="68"/>
      <c r="E14" s="136" t="n">
        <v>4349</v>
      </c>
      <c r="F14" s="137"/>
      <c r="G14" s="80" t="n">
        <v>3069</v>
      </c>
      <c r="H14" s="81" t="n">
        <v>1280</v>
      </c>
      <c r="I14" s="84" t="n">
        <v>0</v>
      </c>
      <c r="J14" s="74"/>
      <c r="K14" s="80" t="n">
        <v>273</v>
      </c>
      <c r="L14" s="81" t="n">
        <v>159</v>
      </c>
      <c r="M14" s="81" t="n">
        <v>1292</v>
      </c>
      <c r="N14" s="81" t="n">
        <v>1230</v>
      </c>
      <c r="O14" s="81" t="n">
        <v>869</v>
      </c>
      <c r="P14" s="81" t="n">
        <v>75</v>
      </c>
      <c r="Q14" s="82" t="n">
        <v>451</v>
      </c>
      <c r="R14" s="75"/>
      <c r="S14" s="80" t="n">
        <v>514</v>
      </c>
      <c r="T14" s="81" t="n">
        <v>683</v>
      </c>
      <c r="U14" s="81" t="n">
        <v>1611</v>
      </c>
      <c r="V14" s="81" t="n">
        <v>112</v>
      </c>
      <c r="W14" s="81" t="n">
        <v>1429</v>
      </c>
      <c r="X14" s="81" t="n">
        <v>0</v>
      </c>
      <c r="Y14" s="84" t="n">
        <v>0</v>
      </c>
      <c r="AA14" s="65"/>
    </row>
    <row r="15" customFormat="false" ht="12.75" hidden="false" customHeight="false" outlineLevel="0" collapsed="false">
      <c r="B15" s="66" t="s">
        <v>142</v>
      </c>
      <c r="C15" s="67"/>
      <c r="D15" s="90"/>
      <c r="E15" s="134" t="n">
        <f aca="false">SUM(G15:I15)</f>
        <v>16241</v>
      </c>
      <c r="F15" s="74"/>
      <c r="G15" s="85" t="n">
        <v>11823</v>
      </c>
      <c r="H15" s="86" t="n">
        <v>4076</v>
      </c>
      <c r="I15" s="76" t="n">
        <v>342</v>
      </c>
      <c r="J15" s="74"/>
      <c r="K15" s="85" t="n">
        <v>575</v>
      </c>
      <c r="L15" s="86" t="n">
        <v>344</v>
      </c>
      <c r="M15" s="86" t="n">
        <v>924</v>
      </c>
      <c r="N15" s="86" t="n">
        <v>5592</v>
      </c>
      <c r="O15" s="86" t="n">
        <v>5528</v>
      </c>
      <c r="P15" s="86" t="n">
        <v>719</v>
      </c>
      <c r="Q15" s="76" t="n">
        <v>2559</v>
      </c>
      <c r="R15" s="75"/>
      <c r="S15" s="85" t="n">
        <v>3543</v>
      </c>
      <c r="T15" s="86" t="n">
        <v>5315</v>
      </c>
      <c r="U15" s="86" t="n">
        <v>3266</v>
      </c>
      <c r="V15" s="86" t="n">
        <v>789</v>
      </c>
      <c r="W15" s="86" t="n">
        <v>2981</v>
      </c>
      <c r="X15" s="86" t="n">
        <v>19</v>
      </c>
      <c r="Y15" s="76" t="n">
        <v>328</v>
      </c>
      <c r="AA15" s="65"/>
    </row>
    <row r="16" customFormat="false" ht="12" hidden="false" customHeight="true" outlineLevel="0" collapsed="false">
      <c r="B16" s="77" t="s">
        <v>143</v>
      </c>
      <c r="C16" s="78"/>
      <c r="D16" s="90"/>
      <c r="E16" s="136" t="n">
        <f aca="false">SUM(G16:I16)</f>
        <v>13261</v>
      </c>
      <c r="F16" s="74"/>
      <c r="G16" s="80" t="n">
        <v>9074</v>
      </c>
      <c r="H16" s="81" t="n">
        <v>2009</v>
      </c>
      <c r="I16" s="84" t="n">
        <v>2178</v>
      </c>
      <c r="J16" s="74"/>
      <c r="K16" s="80" t="n">
        <v>238</v>
      </c>
      <c r="L16" s="81" t="n">
        <v>108</v>
      </c>
      <c r="M16" s="81" t="n">
        <v>390</v>
      </c>
      <c r="N16" s="81" t="n">
        <v>2347</v>
      </c>
      <c r="O16" s="81" t="n">
        <v>2542</v>
      </c>
      <c r="P16" s="81" t="n">
        <v>306</v>
      </c>
      <c r="Q16" s="82" t="n">
        <v>7330</v>
      </c>
      <c r="R16" s="75"/>
      <c r="S16" s="80" t="n">
        <v>1566</v>
      </c>
      <c r="T16" s="81" t="n">
        <v>2681</v>
      </c>
      <c r="U16" s="81" t="n">
        <v>2171</v>
      </c>
      <c r="V16" s="81" t="n">
        <v>1806</v>
      </c>
      <c r="W16" s="81" t="n">
        <v>4461</v>
      </c>
      <c r="X16" s="81" t="n">
        <v>387</v>
      </c>
      <c r="Y16" s="84" t="n">
        <v>189</v>
      </c>
      <c r="AA16" s="65"/>
    </row>
    <row r="17" customFormat="false" ht="12.75" hidden="false" customHeight="false" outlineLevel="0" collapsed="false">
      <c r="B17" s="66" t="s">
        <v>144</v>
      </c>
      <c r="C17" s="67"/>
      <c r="D17" s="90"/>
      <c r="E17" s="134" t="n">
        <v>11772</v>
      </c>
      <c r="F17" s="74"/>
      <c r="G17" s="85" t="n">
        <v>8153</v>
      </c>
      <c r="H17" s="86" t="n">
        <v>3611</v>
      </c>
      <c r="I17" s="76" t="n">
        <v>8</v>
      </c>
      <c r="J17" s="74"/>
      <c r="K17" s="85" t="n">
        <v>647</v>
      </c>
      <c r="L17" s="86" t="n">
        <v>259</v>
      </c>
      <c r="M17" s="86" t="n">
        <v>594</v>
      </c>
      <c r="N17" s="86" t="n">
        <v>5216</v>
      </c>
      <c r="O17" s="86" t="n">
        <v>4244</v>
      </c>
      <c r="P17" s="86" t="n">
        <v>409</v>
      </c>
      <c r="Q17" s="76" t="n">
        <v>403</v>
      </c>
      <c r="R17" s="75"/>
      <c r="S17" s="85" t="n">
        <v>2372</v>
      </c>
      <c r="T17" s="86" t="n">
        <v>3672</v>
      </c>
      <c r="U17" s="86" t="n">
        <v>1818</v>
      </c>
      <c r="V17" s="86" t="n">
        <v>913</v>
      </c>
      <c r="W17" s="86" t="n">
        <v>2984</v>
      </c>
      <c r="X17" s="86" t="n">
        <v>13</v>
      </c>
      <c r="Y17" s="76" t="s">
        <v>157</v>
      </c>
      <c r="Z17" s="87"/>
      <c r="AA17" s="65"/>
    </row>
    <row r="18" s="91" customFormat="true" ht="12.75" hidden="false" customHeight="false" outlineLevel="0" collapsed="false">
      <c r="B18" s="77" t="s">
        <v>145</v>
      </c>
      <c r="C18" s="78"/>
      <c r="D18" s="92"/>
      <c r="E18" s="136" t="n">
        <f aca="false">SUM(G18:I18)</f>
        <v>13482</v>
      </c>
      <c r="F18" s="139"/>
      <c r="G18" s="80" t="n">
        <v>8303</v>
      </c>
      <c r="H18" s="81" t="n">
        <v>2669</v>
      </c>
      <c r="I18" s="82" t="n">
        <v>2510</v>
      </c>
      <c r="J18" s="74"/>
      <c r="K18" s="80" t="n">
        <v>447</v>
      </c>
      <c r="L18" s="81" t="n">
        <v>210</v>
      </c>
      <c r="M18" s="81" t="n">
        <v>477</v>
      </c>
      <c r="N18" s="81" t="n">
        <v>4375</v>
      </c>
      <c r="O18" s="81" t="n">
        <v>3867</v>
      </c>
      <c r="P18" s="81" t="n">
        <v>469</v>
      </c>
      <c r="Q18" s="82" t="n">
        <v>3637</v>
      </c>
      <c r="R18" s="75"/>
      <c r="S18" s="80" t="n">
        <v>5021</v>
      </c>
      <c r="T18" s="81" t="n">
        <v>3051</v>
      </c>
      <c r="U18" s="81" t="n">
        <v>1458</v>
      </c>
      <c r="V18" s="81" t="n">
        <v>300</v>
      </c>
      <c r="W18" s="81" t="n">
        <v>1068</v>
      </c>
      <c r="X18" s="81" t="n">
        <v>0</v>
      </c>
      <c r="Y18" s="82" t="n">
        <v>2584</v>
      </c>
      <c r="AA18" s="65"/>
    </row>
    <row r="19" customFormat="false" ht="12.75" hidden="false" customHeight="false" outlineLevel="0" collapsed="false">
      <c r="B19" s="66" t="s">
        <v>146</v>
      </c>
      <c r="C19" s="67"/>
      <c r="D19" s="68"/>
      <c r="E19" s="134" t="n">
        <f aca="false">SUM(G19:I19)</f>
        <v>60444</v>
      </c>
      <c r="F19" s="74"/>
      <c r="G19" s="85" t="n">
        <v>48558</v>
      </c>
      <c r="H19" s="86" t="n">
        <v>7444</v>
      </c>
      <c r="I19" s="76" t="n">
        <v>4442</v>
      </c>
      <c r="J19" s="74"/>
      <c r="K19" s="85" t="n">
        <v>237</v>
      </c>
      <c r="L19" s="86" t="n">
        <v>288</v>
      </c>
      <c r="M19" s="86" t="n">
        <v>1551</v>
      </c>
      <c r="N19" s="86" t="n">
        <v>22383</v>
      </c>
      <c r="O19" s="86" t="n">
        <v>24866</v>
      </c>
      <c r="P19" s="86" t="n">
        <v>2004</v>
      </c>
      <c r="Q19" s="76" t="n">
        <v>9115</v>
      </c>
      <c r="R19" s="75"/>
      <c r="S19" s="85" t="n">
        <v>41956</v>
      </c>
      <c r="T19" s="86" t="n">
        <v>15100</v>
      </c>
      <c r="U19" s="86" t="n">
        <v>3388</v>
      </c>
      <c r="V19" s="86" t="n">
        <v>0</v>
      </c>
      <c r="W19" s="86" t="n">
        <v>0</v>
      </c>
      <c r="X19" s="86" t="n">
        <v>0</v>
      </c>
      <c r="Y19" s="76" t="n">
        <v>0</v>
      </c>
      <c r="AA19" s="65"/>
    </row>
    <row r="20" customFormat="false" ht="12.75" hidden="false" customHeight="false" outlineLevel="0" collapsed="false">
      <c r="B20" s="77" t="s">
        <v>217</v>
      </c>
      <c r="C20" s="78"/>
      <c r="D20" s="90"/>
      <c r="E20" s="136" t="n">
        <f aca="false">SUM(G20:I20)</f>
        <v>4109</v>
      </c>
      <c r="F20" s="74" t="n">
        <v>2350</v>
      </c>
      <c r="G20" s="80" t="n">
        <v>3057</v>
      </c>
      <c r="H20" s="81" t="n">
        <v>1032</v>
      </c>
      <c r="I20" s="82" t="n">
        <v>20</v>
      </c>
      <c r="J20" s="74"/>
      <c r="K20" s="80" t="n">
        <v>77</v>
      </c>
      <c r="L20" s="81" t="n">
        <v>49</v>
      </c>
      <c r="M20" s="81" t="n">
        <v>169</v>
      </c>
      <c r="N20" s="81" t="n">
        <v>1056</v>
      </c>
      <c r="O20" s="81" t="n">
        <v>1273</v>
      </c>
      <c r="P20" s="81" t="n">
        <v>133</v>
      </c>
      <c r="Q20" s="82" t="n">
        <v>1352</v>
      </c>
      <c r="R20" s="75"/>
      <c r="S20" s="80" t="n">
        <v>760</v>
      </c>
      <c r="T20" s="81" t="n">
        <v>864</v>
      </c>
      <c r="U20" s="81" t="n">
        <v>405</v>
      </c>
      <c r="V20" s="81" t="n">
        <v>404</v>
      </c>
      <c r="W20" s="81" t="n">
        <v>841</v>
      </c>
      <c r="X20" s="81" t="n">
        <v>42</v>
      </c>
      <c r="Y20" s="82" t="n">
        <v>793</v>
      </c>
      <c r="AA20" s="65"/>
    </row>
    <row r="21" customFormat="false" ht="12.75" hidden="false" customHeight="false" outlineLevel="0" collapsed="false">
      <c r="B21" s="66" t="s">
        <v>148</v>
      </c>
      <c r="C21" s="67"/>
      <c r="D21" s="68"/>
      <c r="E21" s="134" t="n">
        <v>9422</v>
      </c>
      <c r="F21" s="74"/>
      <c r="G21" s="85" t="n">
        <v>6897</v>
      </c>
      <c r="H21" s="86" t="n">
        <v>2396</v>
      </c>
      <c r="I21" s="76" t="n">
        <v>129</v>
      </c>
      <c r="J21" s="74"/>
      <c r="K21" s="85" t="n">
        <v>356</v>
      </c>
      <c r="L21" s="86" t="n">
        <v>130</v>
      </c>
      <c r="M21" s="86" t="n">
        <v>507</v>
      </c>
      <c r="N21" s="86" t="n">
        <v>3071</v>
      </c>
      <c r="O21" s="86" t="n">
        <v>2913</v>
      </c>
      <c r="P21" s="86" t="n">
        <v>305</v>
      </c>
      <c r="Q21" s="76" t="n">
        <v>2140</v>
      </c>
      <c r="R21" s="75"/>
      <c r="S21" s="85" t="n">
        <v>2089</v>
      </c>
      <c r="T21" s="86" t="n">
        <v>2463</v>
      </c>
      <c r="U21" s="86" t="n">
        <v>887</v>
      </c>
      <c r="V21" s="86" t="n">
        <v>801</v>
      </c>
      <c r="W21" s="86" t="n">
        <v>3045</v>
      </c>
      <c r="X21" s="86" t="n">
        <v>10</v>
      </c>
      <c r="Y21" s="76" t="n">
        <v>127</v>
      </c>
      <c r="AA21" s="150"/>
      <c r="AB21" s="87"/>
    </row>
    <row r="22" customFormat="false" ht="12.75" hidden="false" customHeight="false" outlineLevel="0" collapsed="false">
      <c r="B22" s="77" t="s">
        <v>149</v>
      </c>
      <c r="C22" s="78"/>
      <c r="D22" s="90"/>
      <c r="E22" s="136" t="n">
        <v>8951</v>
      </c>
      <c r="F22" s="74" t="n">
        <v>6175</v>
      </c>
      <c r="G22" s="80" t="n">
        <v>6175</v>
      </c>
      <c r="H22" s="81" t="n">
        <v>2704</v>
      </c>
      <c r="I22" s="84" t="n">
        <v>72</v>
      </c>
      <c r="J22" s="74"/>
      <c r="K22" s="80" t="n">
        <v>321</v>
      </c>
      <c r="L22" s="81" t="n">
        <v>150</v>
      </c>
      <c r="M22" s="81" t="n">
        <v>457</v>
      </c>
      <c r="N22" s="81" t="n">
        <v>3873</v>
      </c>
      <c r="O22" s="81" t="n">
        <v>3320</v>
      </c>
      <c r="P22" s="81" t="n">
        <v>328</v>
      </c>
      <c r="Q22" s="82" t="n">
        <v>502</v>
      </c>
      <c r="R22" s="75"/>
      <c r="S22" s="80" t="n">
        <v>1463</v>
      </c>
      <c r="T22" s="81" t="n">
        <v>2440</v>
      </c>
      <c r="U22" s="81" t="n">
        <v>544</v>
      </c>
      <c r="V22" s="81" t="n">
        <v>1020</v>
      </c>
      <c r="W22" s="81" t="n">
        <v>3413</v>
      </c>
      <c r="X22" s="81" t="n">
        <v>38</v>
      </c>
      <c r="Y22" s="84" t="n">
        <v>33</v>
      </c>
      <c r="AA22" s="150"/>
      <c r="AB22" s="87"/>
    </row>
    <row r="23" customFormat="false" ht="12.75" hidden="false" customHeight="false" outlineLevel="0" collapsed="false">
      <c r="B23" s="66" t="s">
        <v>150</v>
      </c>
      <c r="C23" s="67"/>
      <c r="D23" s="68"/>
      <c r="E23" s="134" t="n">
        <f aca="false">SUM(G23:I23)</f>
        <v>39051</v>
      </c>
      <c r="F23" s="74"/>
      <c r="G23" s="85" t="n">
        <v>27453</v>
      </c>
      <c r="H23" s="86" t="n">
        <v>10116</v>
      </c>
      <c r="I23" s="76" t="n">
        <v>1482</v>
      </c>
      <c r="J23" s="74"/>
      <c r="K23" s="85" t="n">
        <v>2183</v>
      </c>
      <c r="L23" s="86" t="n">
        <v>974</v>
      </c>
      <c r="M23" s="86" t="n">
        <v>2373</v>
      </c>
      <c r="N23" s="86" t="n">
        <v>15473</v>
      </c>
      <c r="O23" s="86" t="n">
        <v>13501</v>
      </c>
      <c r="P23" s="86" t="n">
        <v>2185</v>
      </c>
      <c r="Q23" s="76" t="n">
        <v>2362</v>
      </c>
      <c r="R23" s="75"/>
      <c r="S23" s="85" t="n">
        <v>7531</v>
      </c>
      <c r="T23" s="86" t="n">
        <v>10288</v>
      </c>
      <c r="U23" s="86" t="n">
        <v>7002</v>
      </c>
      <c r="V23" s="86" t="n">
        <v>3377</v>
      </c>
      <c r="W23" s="86" t="n">
        <v>9618</v>
      </c>
      <c r="X23" s="86" t="n">
        <v>140</v>
      </c>
      <c r="Y23" s="76" t="n">
        <v>1095</v>
      </c>
      <c r="AA23" s="150"/>
      <c r="AB23" s="87"/>
    </row>
    <row r="24" customFormat="false" ht="12.75" hidden="false" customHeight="false" outlineLevel="0" collapsed="false">
      <c r="B24" s="77" t="s">
        <v>151</v>
      </c>
      <c r="C24" s="78"/>
      <c r="D24" s="90"/>
      <c r="E24" s="136" t="n">
        <v>3893</v>
      </c>
      <c r="F24" s="74"/>
      <c r="G24" s="80" t="n">
        <v>1994</v>
      </c>
      <c r="H24" s="81" t="n">
        <v>874</v>
      </c>
      <c r="I24" s="84" t="n">
        <v>1025</v>
      </c>
      <c r="J24" s="74"/>
      <c r="K24" s="80" t="n">
        <v>141</v>
      </c>
      <c r="L24" s="81" t="n">
        <v>75</v>
      </c>
      <c r="M24" s="81" t="n">
        <v>177</v>
      </c>
      <c r="N24" s="81" t="n">
        <v>426</v>
      </c>
      <c r="O24" s="81" t="n">
        <v>489</v>
      </c>
      <c r="P24" s="81" t="n">
        <v>99</v>
      </c>
      <c r="Q24" s="82" t="n">
        <v>2486</v>
      </c>
      <c r="R24" s="75"/>
      <c r="S24" s="80" t="n">
        <v>193</v>
      </c>
      <c r="T24" s="81" t="n">
        <v>679</v>
      </c>
      <c r="U24" s="81" t="n">
        <v>755</v>
      </c>
      <c r="V24" s="81" t="n">
        <v>631</v>
      </c>
      <c r="W24" s="81" t="n">
        <v>627</v>
      </c>
      <c r="X24" s="81" t="n">
        <v>0</v>
      </c>
      <c r="Y24" s="84" t="n">
        <v>1008</v>
      </c>
      <c r="AA24" s="150"/>
      <c r="AB24" s="87"/>
    </row>
    <row r="25" customFormat="false" ht="12.75" hidden="false" customHeight="false" outlineLevel="0" collapsed="false">
      <c r="B25" s="66" t="s">
        <v>152</v>
      </c>
      <c r="C25" s="67"/>
      <c r="D25" s="68"/>
      <c r="E25" s="134" t="n">
        <v>3231</v>
      </c>
      <c r="F25" s="74"/>
      <c r="G25" s="85" t="n">
        <v>2393</v>
      </c>
      <c r="H25" s="86" t="n">
        <v>769</v>
      </c>
      <c r="I25" s="76" t="n">
        <v>69</v>
      </c>
      <c r="J25" s="74"/>
      <c r="K25" s="85" t="n">
        <v>79</v>
      </c>
      <c r="L25" s="86" t="n">
        <v>44</v>
      </c>
      <c r="M25" s="86" t="n">
        <v>110</v>
      </c>
      <c r="N25" s="86" t="n">
        <v>1070</v>
      </c>
      <c r="O25" s="86" t="n">
        <v>1103</v>
      </c>
      <c r="P25" s="86" t="n">
        <v>132</v>
      </c>
      <c r="Q25" s="76" t="n">
        <v>693</v>
      </c>
      <c r="R25" s="75"/>
      <c r="S25" s="85" t="n">
        <v>637</v>
      </c>
      <c r="T25" s="86" t="n">
        <v>1057</v>
      </c>
      <c r="U25" s="86" t="n">
        <v>311</v>
      </c>
      <c r="V25" s="86" t="n">
        <v>166</v>
      </c>
      <c r="W25" s="86" t="n">
        <v>1010</v>
      </c>
      <c r="X25" s="86" t="n">
        <v>14</v>
      </c>
      <c r="Y25" s="76" t="n">
        <v>36</v>
      </c>
      <c r="Z25" s="95"/>
      <c r="AA25" s="150"/>
      <c r="AB25" s="87"/>
    </row>
    <row r="26" customFormat="false" ht="12.75" hidden="false" customHeight="false" outlineLevel="0" collapsed="false">
      <c r="B26" s="77" t="s">
        <v>153</v>
      </c>
      <c r="C26" s="78"/>
      <c r="D26" s="90"/>
      <c r="E26" s="136" t="n">
        <v>49388</v>
      </c>
      <c r="F26" s="74"/>
      <c r="G26" s="80" t="n">
        <v>34699</v>
      </c>
      <c r="H26" s="81" t="n">
        <v>13853</v>
      </c>
      <c r="I26" s="84" t="n">
        <v>866</v>
      </c>
      <c r="J26" s="74"/>
      <c r="K26" s="80" t="n">
        <v>2414</v>
      </c>
      <c r="L26" s="81" t="n">
        <v>1052</v>
      </c>
      <c r="M26" s="81" t="n">
        <v>3205</v>
      </c>
      <c r="N26" s="81" t="n">
        <v>19962</v>
      </c>
      <c r="O26" s="81" t="n">
        <v>16559</v>
      </c>
      <c r="P26" s="81" t="n">
        <v>2470</v>
      </c>
      <c r="Q26" s="82" t="n">
        <v>3726</v>
      </c>
      <c r="R26" s="75"/>
      <c r="S26" s="80" t="n">
        <v>10945</v>
      </c>
      <c r="T26" s="81" t="n">
        <v>15007</v>
      </c>
      <c r="U26" s="81" t="n">
        <v>5028</v>
      </c>
      <c r="V26" s="81" t="n">
        <v>4065</v>
      </c>
      <c r="W26" s="81" t="n">
        <v>13049</v>
      </c>
      <c r="X26" s="81" t="n">
        <v>683</v>
      </c>
      <c r="Y26" s="84" t="n">
        <v>611</v>
      </c>
      <c r="Z26" s="87"/>
      <c r="AA26" s="150"/>
      <c r="AB26" s="87"/>
    </row>
    <row r="27" customFormat="false" ht="12.75" hidden="false" customHeight="false" outlineLevel="0" collapsed="false">
      <c r="B27" s="66" t="s">
        <v>154</v>
      </c>
      <c r="C27" s="67"/>
      <c r="D27" s="68"/>
      <c r="E27" s="134" t="n">
        <v>6524</v>
      </c>
      <c r="F27" s="74"/>
      <c r="G27" s="85" t="n">
        <v>4553</v>
      </c>
      <c r="H27" s="86" t="n">
        <v>1275</v>
      </c>
      <c r="I27" s="76" t="n">
        <v>696</v>
      </c>
      <c r="J27" s="74"/>
      <c r="K27" s="85" t="n">
        <v>118</v>
      </c>
      <c r="L27" s="86" t="n">
        <v>71</v>
      </c>
      <c r="M27" s="86" t="n">
        <v>163</v>
      </c>
      <c r="N27" s="86" t="n">
        <v>1839</v>
      </c>
      <c r="O27" s="86" t="n">
        <v>1853</v>
      </c>
      <c r="P27" s="86" t="n">
        <v>188</v>
      </c>
      <c r="Q27" s="76" t="n">
        <v>2292</v>
      </c>
      <c r="R27" s="75"/>
      <c r="S27" s="85" t="n">
        <v>1069</v>
      </c>
      <c r="T27" s="86" t="n">
        <v>1690</v>
      </c>
      <c r="U27" s="86" t="n">
        <v>654</v>
      </c>
      <c r="V27" s="86" t="n">
        <v>260</v>
      </c>
      <c r="W27" s="86" t="n">
        <v>1705</v>
      </c>
      <c r="X27" s="86" t="n">
        <v>182</v>
      </c>
      <c r="Y27" s="76" t="n">
        <v>964</v>
      </c>
      <c r="AA27" s="150"/>
      <c r="AB27" s="75"/>
    </row>
    <row r="28" customFormat="false" ht="12.75" hidden="false" customHeight="false" outlineLevel="0" collapsed="false">
      <c r="B28" s="77" t="s">
        <v>155</v>
      </c>
      <c r="C28" s="78"/>
      <c r="D28" s="90"/>
      <c r="E28" s="136" t="n">
        <f aca="false">SUM(G28:I28)</f>
        <v>2618</v>
      </c>
      <c r="F28" s="74"/>
      <c r="G28" s="80" t="n">
        <v>1947</v>
      </c>
      <c r="H28" s="81" t="n">
        <v>573</v>
      </c>
      <c r="I28" s="84" t="n">
        <v>98</v>
      </c>
      <c r="J28" s="74"/>
      <c r="K28" s="80" t="n">
        <v>53</v>
      </c>
      <c r="L28" s="81" t="n">
        <v>32</v>
      </c>
      <c r="M28" s="81" t="n">
        <v>145</v>
      </c>
      <c r="N28" s="81" t="n">
        <v>1000</v>
      </c>
      <c r="O28" s="81" t="n">
        <v>983</v>
      </c>
      <c r="P28" s="81" t="n">
        <v>111</v>
      </c>
      <c r="Q28" s="82" t="n">
        <v>294</v>
      </c>
      <c r="R28" s="75"/>
      <c r="S28" s="80" t="n">
        <v>466</v>
      </c>
      <c r="T28" s="81" t="n">
        <v>711</v>
      </c>
      <c r="U28" s="81" t="n">
        <v>149</v>
      </c>
      <c r="V28" s="81" t="n">
        <v>214</v>
      </c>
      <c r="W28" s="81" t="n">
        <v>973</v>
      </c>
      <c r="X28" s="81" t="n">
        <v>4</v>
      </c>
      <c r="Y28" s="84" t="n">
        <v>101</v>
      </c>
      <c r="AA28" s="150"/>
      <c r="AB28" s="87"/>
    </row>
    <row r="29" customFormat="false" ht="12.75" hidden="false" customHeight="false" outlineLevel="0" collapsed="false">
      <c r="B29" s="66" t="s">
        <v>206</v>
      </c>
      <c r="C29" s="67"/>
      <c r="D29" s="68"/>
      <c r="E29" s="134" t="n">
        <f aca="false">SUM(G29:I29)</f>
        <v>38372</v>
      </c>
      <c r="F29" s="74"/>
      <c r="G29" s="85" t="n">
        <v>23932</v>
      </c>
      <c r="H29" s="86" t="n">
        <v>12445</v>
      </c>
      <c r="I29" s="76" t="n">
        <v>1995</v>
      </c>
      <c r="J29" s="74"/>
      <c r="K29" s="85" t="n">
        <v>1567</v>
      </c>
      <c r="L29" s="86" t="n">
        <v>253</v>
      </c>
      <c r="M29" s="86" t="n">
        <v>1956</v>
      </c>
      <c r="N29" s="86" t="n">
        <v>10176</v>
      </c>
      <c r="O29" s="86" t="n">
        <v>11329</v>
      </c>
      <c r="P29" s="86" t="n">
        <v>2151</v>
      </c>
      <c r="Q29" s="76" t="n">
        <v>10940</v>
      </c>
      <c r="R29" s="75"/>
      <c r="S29" s="85" t="n">
        <v>9209</v>
      </c>
      <c r="T29" s="86" t="s">
        <v>157</v>
      </c>
      <c r="U29" s="86" t="n">
        <v>10809</v>
      </c>
      <c r="V29" s="86" t="s">
        <v>157</v>
      </c>
      <c r="W29" s="86" t="s">
        <v>157</v>
      </c>
      <c r="X29" s="86" t="n">
        <v>0</v>
      </c>
      <c r="Y29" s="76" t="n">
        <v>18354</v>
      </c>
      <c r="AA29" s="150"/>
      <c r="AB29" s="87"/>
    </row>
    <row r="30" customFormat="false" ht="12.75" hidden="false" customHeight="false" outlineLevel="0" collapsed="false">
      <c r="B30" s="77" t="s">
        <v>158</v>
      </c>
      <c r="C30" s="78"/>
      <c r="D30" s="90"/>
      <c r="E30" s="136" t="n">
        <v>3295</v>
      </c>
      <c r="F30" s="74"/>
      <c r="G30" s="80" t="n">
        <v>2557</v>
      </c>
      <c r="H30" s="81" t="n">
        <v>738</v>
      </c>
      <c r="I30" s="84" t="n">
        <v>0</v>
      </c>
      <c r="J30" s="74"/>
      <c r="K30" s="80" t="n">
        <v>87</v>
      </c>
      <c r="L30" s="81" t="n">
        <v>60</v>
      </c>
      <c r="M30" s="81" t="n">
        <v>161</v>
      </c>
      <c r="N30" s="81" t="n">
        <v>1258</v>
      </c>
      <c r="O30" s="81" t="n">
        <v>1275</v>
      </c>
      <c r="P30" s="81" t="n">
        <v>181</v>
      </c>
      <c r="Q30" s="82" t="n">
        <v>273</v>
      </c>
      <c r="R30" s="75"/>
      <c r="S30" s="80" t="n">
        <v>572</v>
      </c>
      <c r="T30" s="81" t="n">
        <v>965</v>
      </c>
      <c r="U30" s="81" t="n">
        <v>343</v>
      </c>
      <c r="V30" s="81" t="n">
        <v>186</v>
      </c>
      <c r="W30" s="81" t="n">
        <v>1202</v>
      </c>
      <c r="X30" s="81" t="n">
        <v>26</v>
      </c>
      <c r="Y30" s="84" t="n">
        <v>1</v>
      </c>
      <c r="Z30" s="81"/>
      <c r="AA30" s="150"/>
      <c r="AB30" s="75"/>
    </row>
    <row r="31" customFormat="false" ht="12.75" hidden="false" customHeight="false" outlineLevel="0" collapsed="false">
      <c r="B31" s="66" t="s">
        <v>218</v>
      </c>
      <c r="C31" s="67"/>
      <c r="D31" s="68"/>
      <c r="E31" s="134" t="n">
        <f aca="false">SUM(G31:I31)</f>
        <v>20101</v>
      </c>
      <c r="F31" s="74"/>
      <c r="G31" s="85" t="n">
        <v>0</v>
      </c>
      <c r="H31" s="86" t="n">
        <v>0</v>
      </c>
      <c r="I31" s="76" t="n">
        <v>20101</v>
      </c>
      <c r="J31" s="74"/>
      <c r="K31" s="85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76" t="n">
        <v>20101</v>
      </c>
      <c r="R31" s="75"/>
      <c r="S31" s="85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76" t="n">
        <v>20101</v>
      </c>
      <c r="AA31" s="150"/>
      <c r="AB31" s="75"/>
    </row>
    <row r="32" customFormat="false" ht="12.75" hidden="false" customHeight="false" outlineLevel="0" collapsed="false">
      <c r="B32" s="77" t="s">
        <v>219</v>
      </c>
      <c r="C32" s="78"/>
      <c r="D32" s="90"/>
      <c r="E32" s="136" t="n">
        <f aca="false">SUM(G32:I32)</f>
        <v>1694</v>
      </c>
      <c r="F32" s="74"/>
      <c r="G32" s="80" t="n">
        <v>1189</v>
      </c>
      <c r="H32" s="81" t="n">
        <v>490</v>
      </c>
      <c r="I32" s="84" t="n">
        <v>15</v>
      </c>
      <c r="J32" s="74"/>
      <c r="K32" s="80" t="n">
        <v>43</v>
      </c>
      <c r="L32" s="81" t="n">
        <v>172</v>
      </c>
      <c r="M32" s="81" t="n">
        <v>423</v>
      </c>
      <c r="N32" s="81" t="n">
        <v>402</v>
      </c>
      <c r="O32" s="81" t="n">
        <v>322</v>
      </c>
      <c r="P32" s="81" t="n">
        <v>48</v>
      </c>
      <c r="Q32" s="82" t="n">
        <v>284</v>
      </c>
      <c r="R32" s="75"/>
      <c r="S32" s="80" t="n">
        <v>1170</v>
      </c>
      <c r="T32" s="81" t="n">
        <v>373</v>
      </c>
      <c r="U32" s="81" t="n">
        <v>126</v>
      </c>
      <c r="V32" s="81" t="n">
        <v>0</v>
      </c>
      <c r="W32" s="81" t="n">
        <v>0</v>
      </c>
      <c r="X32" s="81" t="n">
        <v>0</v>
      </c>
      <c r="Y32" s="84" t="n">
        <v>25</v>
      </c>
      <c r="AA32" s="150"/>
      <c r="AB32" s="31"/>
    </row>
    <row r="33" customFormat="false" ht="12.75" hidden="false" customHeight="false" outlineLevel="0" collapsed="false">
      <c r="B33" s="66" t="s">
        <v>161</v>
      </c>
      <c r="C33" s="67"/>
      <c r="D33" s="68"/>
      <c r="E33" s="134" t="n">
        <v>1320</v>
      </c>
      <c r="F33" s="74"/>
      <c r="G33" s="85" t="n">
        <v>891</v>
      </c>
      <c r="H33" s="86" t="n">
        <v>369</v>
      </c>
      <c r="I33" s="76" t="n">
        <v>60</v>
      </c>
      <c r="J33" s="74"/>
      <c r="K33" s="85" t="n">
        <v>59</v>
      </c>
      <c r="L33" s="86" t="n">
        <v>16</v>
      </c>
      <c r="M33" s="86" t="n">
        <v>45</v>
      </c>
      <c r="N33" s="86" t="n">
        <v>500</v>
      </c>
      <c r="O33" s="86" t="n">
        <v>431</v>
      </c>
      <c r="P33" s="86" t="n">
        <v>32</v>
      </c>
      <c r="Q33" s="76" t="n">
        <v>237</v>
      </c>
      <c r="R33" s="75"/>
      <c r="S33" s="85" t="n">
        <v>160</v>
      </c>
      <c r="T33" s="86" t="n">
        <v>338</v>
      </c>
      <c r="U33" s="86" t="n">
        <v>60</v>
      </c>
      <c r="V33" s="86" t="n">
        <v>147</v>
      </c>
      <c r="W33" s="86" t="n">
        <v>605</v>
      </c>
      <c r="X33" s="86" t="n">
        <v>1</v>
      </c>
      <c r="Y33" s="76" t="n">
        <v>9</v>
      </c>
      <c r="AA33" s="150"/>
      <c r="AB33" s="87"/>
    </row>
    <row r="34" customFormat="false" ht="12.75" hidden="false" customHeight="false" outlineLevel="0" collapsed="false">
      <c r="B34" s="77" t="s">
        <v>220</v>
      </c>
      <c r="C34" s="78"/>
      <c r="D34" s="90"/>
      <c r="E34" s="136" t="n">
        <f aca="false">SUM(G34:I34)</f>
        <v>4935</v>
      </c>
      <c r="F34" s="74"/>
      <c r="G34" s="80" t="n">
        <v>3704</v>
      </c>
      <c r="H34" s="81" t="n">
        <v>1225</v>
      </c>
      <c r="I34" s="82" t="n">
        <v>6</v>
      </c>
      <c r="J34" s="74"/>
      <c r="K34" s="80" t="n">
        <v>166</v>
      </c>
      <c r="L34" s="81" t="n">
        <v>88</v>
      </c>
      <c r="M34" s="81" t="n">
        <v>265</v>
      </c>
      <c r="N34" s="81" t="n">
        <v>2323</v>
      </c>
      <c r="O34" s="81" t="n">
        <v>1554</v>
      </c>
      <c r="P34" s="81" t="n">
        <v>184</v>
      </c>
      <c r="Q34" s="82" t="n">
        <v>356</v>
      </c>
      <c r="R34" s="75"/>
      <c r="S34" s="80" t="n">
        <v>1152</v>
      </c>
      <c r="T34" s="81" t="n">
        <v>1259</v>
      </c>
      <c r="U34" s="81" t="n">
        <v>368</v>
      </c>
      <c r="V34" s="81" t="n">
        <v>400</v>
      </c>
      <c r="W34" s="81" t="n">
        <v>1726</v>
      </c>
      <c r="X34" s="81" t="n">
        <v>14</v>
      </c>
      <c r="Y34" s="82" t="n">
        <v>16</v>
      </c>
      <c r="AA34" s="150"/>
      <c r="AB34" s="87"/>
    </row>
    <row r="35" customFormat="false" ht="12.75" hidden="false" customHeight="false" outlineLevel="0" collapsed="false">
      <c r="B35" s="66" t="s">
        <v>212</v>
      </c>
      <c r="C35" s="67"/>
      <c r="D35" s="68"/>
      <c r="E35" s="134" t="n">
        <v>145086</v>
      </c>
      <c r="F35" s="74"/>
      <c r="G35" s="85" t="n">
        <v>103553</v>
      </c>
      <c r="H35" s="86" t="n">
        <v>38691</v>
      </c>
      <c r="I35" s="76" t="n">
        <v>2842</v>
      </c>
      <c r="J35" s="74"/>
      <c r="K35" s="85" t="n">
        <v>5391</v>
      </c>
      <c r="L35" s="86" t="n">
        <v>2757</v>
      </c>
      <c r="M35" s="86" t="n">
        <v>9215</v>
      </c>
      <c r="N35" s="86" t="n">
        <v>64188</v>
      </c>
      <c r="O35" s="86" t="n">
        <v>51278</v>
      </c>
      <c r="P35" s="86" t="n">
        <v>7224</v>
      </c>
      <c r="Q35" s="76" t="n">
        <v>5033</v>
      </c>
      <c r="R35" s="75"/>
      <c r="S35" s="85" t="n">
        <v>38545</v>
      </c>
      <c r="T35" s="86" t="n">
        <v>40867</v>
      </c>
      <c r="U35" s="86" t="n">
        <v>19327</v>
      </c>
      <c r="V35" s="86" t="n">
        <v>10521</v>
      </c>
      <c r="W35" s="86" t="n">
        <v>34591</v>
      </c>
      <c r="X35" s="86" t="n">
        <v>643</v>
      </c>
      <c r="Y35" s="76" t="n">
        <v>591</v>
      </c>
      <c r="Z35" s="87"/>
      <c r="AA35" s="150"/>
      <c r="AB35" s="87"/>
    </row>
    <row r="36" customFormat="false" ht="12.75" hidden="false" customHeight="false" outlineLevel="0" collapsed="false">
      <c r="B36" s="77" t="s">
        <v>221</v>
      </c>
      <c r="C36" s="78"/>
      <c r="D36" s="90"/>
      <c r="E36" s="136" t="n">
        <f aca="false">SUM(G36:I36)</f>
        <v>1250</v>
      </c>
      <c r="F36" s="74"/>
      <c r="G36" s="80" t="n">
        <v>949</v>
      </c>
      <c r="H36" s="81" t="n">
        <v>277</v>
      </c>
      <c r="I36" s="84" t="n">
        <v>24</v>
      </c>
      <c r="J36" s="74"/>
      <c r="K36" s="80" t="n">
        <v>31</v>
      </c>
      <c r="L36" s="81" t="n">
        <v>6</v>
      </c>
      <c r="M36" s="81" t="n">
        <v>38</v>
      </c>
      <c r="N36" s="81" t="n">
        <v>483</v>
      </c>
      <c r="O36" s="81" t="n">
        <v>404</v>
      </c>
      <c r="P36" s="81" t="n">
        <v>37</v>
      </c>
      <c r="Q36" s="82" t="n">
        <v>251</v>
      </c>
      <c r="R36" s="75"/>
      <c r="S36" s="80" t="n">
        <v>419</v>
      </c>
      <c r="T36" s="81" t="n">
        <v>347</v>
      </c>
      <c r="U36" s="81" t="n">
        <v>68</v>
      </c>
      <c r="V36" s="81" t="n">
        <v>49</v>
      </c>
      <c r="W36" s="81" t="n">
        <v>362</v>
      </c>
      <c r="X36" s="81" t="n">
        <v>5</v>
      </c>
      <c r="Y36" s="84" t="n">
        <v>0</v>
      </c>
      <c r="Z36" s="95"/>
      <c r="AA36" s="150"/>
      <c r="AB36" s="87"/>
    </row>
    <row r="37" customFormat="false" ht="12.75" hidden="false" customHeight="false" outlineLevel="0" collapsed="false">
      <c r="B37" s="96" t="s">
        <v>222</v>
      </c>
      <c r="C37" s="97"/>
      <c r="D37" s="68"/>
      <c r="E37" s="143" t="n">
        <v>4020</v>
      </c>
      <c r="F37" s="74"/>
      <c r="G37" s="99" t="n">
        <v>2835</v>
      </c>
      <c r="H37" s="100" t="n">
        <v>1125</v>
      </c>
      <c r="I37" s="100" t="n">
        <v>60</v>
      </c>
      <c r="J37" s="74"/>
      <c r="K37" s="99" t="n">
        <v>137</v>
      </c>
      <c r="L37" s="100" t="n">
        <v>75</v>
      </c>
      <c r="M37" s="100" t="n">
        <v>242</v>
      </c>
      <c r="N37" s="100" t="n">
        <v>1791</v>
      </c>
      <c r="O37" s="100" t="n">
        <v>1425</v>
      </c>
      <c r="P37" s="100" t="n">
        <v>138</v>
      </c>
      <c r="Q37" s="101" t="n">
        <v>212</v>
      </c>
      <c r="R37" s="75"/>
      <c r="S37" s="99" t="n">
        <v>584</v>
      </c>
      <c r="T37" s="100" t="n">
        <v>1019</v>
      </c>
      <c r="U37" s="100" t="n">
        <v>298</v>
      </c>
      <c r="V37" s="100" t="n">
        <v>420</v>
      </c>
      <c r="W37" s="100" t="n">
        <v>1604</v>
      </c>
      <c r="X37" s="100" t="n">
        <v>17</v>
      </c>
      <c r="Y37" s="101" t="n">
        <v>78</v>
      </c>
      <c r="AA37" s="65"/>
    </row>
    <row r="38" customFormat="false" ht="12.75" hidden="false" customHeight="false" outlineLevel="0" collapsed="false">
      <c r="B38" s="144" t="s">
        <v>166</v>
      </c>
      <c r="C38" s="103"/>
      <c r="D38" s="104"/>
      <c r="E38" s="95"/>
      <c r="G38" s="95"/>
      <c r="H38" s="95"/>
      <c r="K38" s="95"/>
      <c r="L38" s="95"/>
      <c r="M38" s="95"/>
      <c r="N38" s="95"/>
      <c r="O38" s="95"/>
      <c r="P38" s="95"/>
      <c r="Q38" s="95"/>
      <c r="S38" s="95"/>
      <c r="T38" s="95"/>
      <c r="U38" s="95"/>
      <c r="V38" s="95"/>
      <c r="W38" s="95"/>
      <c r="X38" s="95"/>
      <c r="Z38" s="95"/>
    </row>
    <row r="39" customFormat="false" ht="14.25" hidden="false" customHeight="false" outlineLevel="0" collapsed="false">
      <c r="B39" s="113" t="s">
        <v>169</v>
      </c>
      <c r="D39" s="68"/>
    </row>
    <row r="40" customFormat="false" ht="12.75" hidden="false" customHeight="false" outlineLevel="0" collapsed="false">
      <c r="B40" s="105"/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D43" s="68"/>
      <c r="E43" s="145"/>
      <c r="G43" s="145"/>
      <c r="H43" s="145"/>
      <c r="I43" s="145"/>
      <c r="K43" s="145"/>
      <c r="L43" s="145"/>
      <c r="M43" s="145"/>
      <c r="N43" s="145"/>
      <c r="O43" s="145"/>
      <c r="P43" s="145"/>
      <c r="Q43" s="145"/>
      <c r="S43" s="145"/>
      <c r="T43" s="145"/>
      <c r="U43" s="145"/>
      <c r="V43" s="145"/>
      <c r="W43" s="145"/>
      <c r="X43" s="145"/>
      <c r="Y43" s="145"/>
    </row>
    <row r="44" customFormat="false" ht="12.75" hidden="false" customHeight="false" outlineLevel="0" collapsed="false">
      <c r="E44" s="95"/>
      <c r="F44" s="95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false" outlineLevel="0" collapsed="false">
      <c r="B49" s="146"/>
    </row>
    <row r="50" customFormat="false" ht="12.75" hidden="false" customHeight="true" outlineLevel="0" collapsed="false">
      <c r="B50" s="116"/>
      <c r="C50" s="116"/>
      <c r="D50" s="116"/>
      <c r="E50" s="116"/>
      <c r="F50" s="116"/>
      <c r="G50" s="116"/>
    </row>
  </sheetData>
  <mergeCells count="15">
    <mergeCell ref="B2:Y2"/>
    <mergeCell ref="B4:Y4"/>
    <mergeCell ref="B6:C8"/>
    <mergeCell ref="E6:E8"/>
    <mergeCell ref="G6:I6"/>
    <mergeCell ref="K6:Q6"/>
    <mergeCell ref="S6:Y6"/>
    <mergeCell ref="G7:G8"/>
    <mergeCell ref="H7:H8"/>
    <mergeCell ref="K7:K8"/>
    <mergeCell ref="L7:L8"/>
    <mergeCell ref="M7:M8"/>
    <mergeCell ref="N7:N8"/>
    <mergeCell ref="O7:O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49"/>
  <sheetViews>
    <sheetView showFormulas="false" showGridLines="false" showRowColHeaders="false" showZeros="true" rightToLeft="false" tabSelected="false" showOutlineSymbols="true" defaultGridColor="false" view="normal" topLeftCell="A1" colorId="8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7.56"/>
    <col collapsed="false" customWidth="true" hidden="false" outlineLevel="0" max="6" min="6" style="0" width="0.85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6.56"/>
    <col collapsed="false" customWidth="true" hidden="false" outlineLevel="0" max="10" min="10" style="0" width="0.99"/>
    <col collapsed="false" customWidth="true" hidden="false" outlineLevel="0" max="11" min="11" style="0" width="7.56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8.14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85"/>
    <col collapsed="false" customWidth="true" hidden="false" outlineLevel="0" max="18" min="18" style="0" width="0.7"/>
    <col collapsed="false" customWidth="true" hidden="false" outlineLevel="0" max="23" min="19" style="0" width="6.85"/>
    <col collapsed="false" customWidth="true" hidden="false" outlineLevel="0" max="25" min="24" style="0" width="6.28"/>
    <col collapsed="false" customWidth="true" hidden="false" outlineLevel="0" max="26" min="26" style="0" width="2.7"/>
    <col collapsed="false" customWidth="true" hidden="false" outlineLevel="0" max="27" min="27" style="0" width="14.99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2.75" hidden="false" customHeight="true" outlineLevel="0" collapsed="false"/>
    <row r="4" customFormat="false" ht="15.75" hidden="false" customHeight="true" outlineLevel="0" collapsed="false">
      <c r="B4" s="32" t="s">
        <v>22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  <c r="AA4" s="34"/>
    </row>
    <row r="5" customFormat="false" ht="12" hidden="false" customHeight="true" outlineLevel="0" collapsed="false">
      <c r="B5" s="33"/>
      <c r="C5" s="33"/>
      <c r="D5" s="35"/>
      <c r="E5" s="37"/>
      <c r="F5" s="37"/>
      <c r="G5" s="37"/>
      <c r="H5" s="35"/>
      <c r="I5" s="35"/>
      <c r="J5" s="35"/>
      <c r="K5" s="35"/>
      <c r="L5" s="35"/>
      <c r="M5" s="35"/>
      <c r="N5" s="33"/>
      <c r="O5" s="38"/>
      <c r="P5" s="33"/>
      <c r="Q5" s="33"/>
      <c r="R5" s="33"/>
      <c r="S5" s="39"/>
      <c r="T5" s="33"/>
      <c r="U5" s="33"/>
      <c r="V5" s="33"/>
      <c r="W5" s="33"/>
      <c r="X5" s="33"/>
      <c r="Y5" s="33"/>
      <c r="Z5" s="33"/>
      <c r="AA5" s="40"/>
    </row>
    <row r="6" customFormat="false" ht="12.75" hidden="false" customHeight="true" outlineLevel="0" collapsed="false">
      <c r="B6" s="41" t="s">
        <v>175</v>
      </c>
      <c r="C6" s="41"/>
      <c r="D6" s="42"/>
      <c r="E6" s="118" t="s">
        <v>115</v>
      </c>
      <c r="F6" s="44"/>
      <c r="G6" s="45" t="s">
        <v>116</v>
      </c>
      <c r="H6" s="45"/>
      <c r="I6" s="45"/>
      <c r="J6" s="46"/>
      <c r="K6" s="45" t="s">
        <v>117</v>
      </c>
      <c r="L6" s="45"/>
      <c r="M6" s="45"/>
      <c r="N6" s="45"/>
      <c r="O6" s="45"/>
      <c r="P6" s="45"/>
      <c r="Q6" s="45"/>
      <c r="R6" s="47"/>
      <c r="S6" s="48" t="s">
        <v>118</v>
      </c>
      <c r="T6" s="48"/>
      <c r="U6" s="48"/>
      <c r="V6" s="48"/>
      <c r="W6" s="48"/>
      <c r="X6" s="48"/>
      <c r="Y6" s="48"/>
    </row>
    <row r="7" customFormat="false" ht="12" hidden="false" customHeight="true" outlineLevel="0" collapsed="false">
      <c r="B7" s="41"/>
      <c r="C7" s="41"/>
      <c r="D7" s="49"/>
      <c r="E7" s="118"/>
      <c r="F7" s="44"/>
      <c r="G7" s="50" t="s">
        <v>119</v>
      </c>
      <c r="H7" s="50" t="s">
        <v>120</v>
      </c>
      <c r="I7" s="119" t="s">
        <v>121</v>
      </c>
      <c r="J7" s="37"/>
      <c r="K7" s="50" t="s">
        <v>122</v>
      </c>
      <c r="L7" s="50" t="s">
        <v>123</v>
      </c>
      <c r="M7" s="50" t="s">
        <v>124</v>
      </c>
      <c r="N7" s="50" t="s">
        <v>125</v>
      </c>
      <c r="O7" s="50" t="s">
        <v>126</v>
      </c>
      <c r="P7" s="119" t="s">
        <v>127</v>
      </c>
      <c r="Q7" s="119" t="s">
        <v>121</v>
      </c>
      <c r="R7" s="120"/>
      <c r="S7" s="121" t="s">
        <v>176</v>
      </c>
      <c r="T7" s="122" t="s">
        <v>177</v>
      </c>
      <c r="U7" s="122" t="s">
        <v>178</v>
      </c>
      <c r="V7" s="122" t="s">
        <v>179</v>
      </c>
      <c r="W7" s="122" t="s">
        <v>180</v>
      </c>
      <c r="X7" s="122" t="s">
        <v>133</v>
      </c>
      <c r="Y7" s="122" t="s">
        <v>121</v>
      </c>
    </row>
    <row r="8" customFormat="false" ht="12.75" hidden="false" customHeight="false" outlineLevel="0" collapsed="false">
      <c r="B8" s="41"/>
      <c r="C8" s="41"/>
      <c r="D8" s="42"/>
      <c r="E8" s="118"/>
      <c r="F8" s="44"/>
      <c r="G8" s="50"/>
      <c r="H8" s="50"/>
      <c r="I8" s="123" t="s">
        <v>135</v>
      </c>
      <c r="J8" s="37"/>
      <c r="K8" s="50"/>
      <c r="L8" s="50"/>
      <c r="M8" s="50"/>
      <c r="N8" s="50"/>
      <c r="O8" s="50"/>
      <c r="P8" s="123" t="s">
        <v>136</v>
      </c>
      <c r="Q8" s="123" t="s">
        <v>135</v>
      </c>
      <c r="R8" s="37"/>
      <c r="S8" s="124" t="s">
        <v>181</v>
      </c>
      <c r="T8" s="124" t="s">
        <v>182</v>
      </c>
      <c r="U8" s="124" t="s">
        <v>183</v>
      </c>
      <c r="V8" s="124" t="s">
        <v>184</v>
      </c>
      <c r="W8" s="124" t="s">
        <v>185</v>
      </c>
      <c r="X8" s="124"/>
      <c r="Y8" s="124" t="s">
        <v>135</v>
      </c>
    </row>
    <row r="9" customFormat="false" ht="4.5" hidden="false" customHeight="true" outlineLevel="0" collapsed="false">
      <c r="B9" s="52"/>
      <c r="C9" s="33"/>
      <c r="D9" s="53"/>
      <c r="E9" s="125"/>
      <c r="F9" s="49"/>
      <c r="G9" s="49"/>
      <c r="H9" s="126"/>
      <c r="I9" s="126"/>
      <c r="J9" s="49"/>
      <c r="K9" s="49"/>
      <c r="L9" s="125"/>
      <c r="M9" s="147"/>
      <c r="N9" s="148"/>
      <c r="O9" s="149"/>
      <c r="P9" s="149"/>
      <c r="Q9" s="149"/>
      <c r="R9" s="56"/>
      <c r="S9" s="149"/>
      <c r="T9" s="149"/>
      <c r="U9" s="149"/>
      <c r="V9" s="149"/>
      <c r="W9" s="149"/>
      <c r="X9" s="149"/>
      <c r="Y9" s="149"/>
    </row>
    <row r="10" customFormat="false" ht="12.75" hidden="false" customHeight="true" outlineLevel="0" collapsed="false">
      <c r="B10" s="57" t="s">
        <v>186</v>
      </c>
      <c r="C10" s="57"/>
      <c r="D10" s="130"/>
      <c r="E10" s="131" t="n">
        <f aca="false">SUM(E11:E37)</f>
        <v>162568</v>
      </c>
      <c r="F10" s="132"/>
      <c r="G10" s="61" t="n">
        <f aca="false">SUM(G11:G37)</f>
        <v>113716</v>
      </c>
      <c r="H10" s="62" t="n">
        <f aca="false">SUM(H11:H37)</f>
        <v>42565</v>
      </c>
      <c r="I10" s="63" t="n">
        <f aca="false">SUM(I11:I37)</f>
        <v>6287</v>
      </c>
      <c r="J10" s="132"/>
      <c r="K10" s="61" t="n">
        <f aca="false">SUM(K11:K37)</f>
        <v>5300</v>
      </c>
      <c r="L10" s="62" t="n">
        <f aca="false">SUM(L11:L37)</f>
        <v>2942</v>
      </c>
      <c r="M10" s="62" t="n">
        <f aca="false">SUM(M11:M37)</f>
        <v>9120</v>
      </c>
      <c r="N10" s="62" t="n">
        <f aca="false">SUM(N11:N37)</f>
        <v>59845</v>
      </c>
      <c r="O10" s="62" t="n">
        <f aca="false">SUM(O11:O37)</f>
        <v>51874</v>
      </c>
      <c r="P10" s="62" t="n">
        <f aca="false">SUM(P11:P37)</f>
        <v>6815</v>
      </c>
      <c r="Q10" s="63" t="n">
        <f aca="false">SUM(Q11:Q37)</f>
        <v>26672</v>
      </c>
      <c r="R10" s="135"/>
      <c r="S10" s="61" t="n">
        <f aca="false">SUM(S11:S37)</f>
        <v>42741</v>
      </c>
      <c r="T10" s="62" t="n">
        <f aca="false">SUM(T11:T37)</f>
        <v>33111</v>
      </c>
      <c r="U10" s="62" t="n">
        <f aca="false">SUM(U11:U37)</f>
        <v>30589</v>
      </c>
      <c r="V10" s="62" t="n">
        <f aca="false">SUM(V11:V37)</f>
        <v>9182</v>
      </c>
      <c r="W10" s="62" t="n">
        <f aca="false">SUM(W11:W37)</f>
        <v>36188</v>
      </c>
      <c r="X10" s="62" t="n">
        <f aca="false">SUM(X11:X37)</f>
        <v>1078</v>
      </c>
      <c r="Y10" s="63" t="n">
        <f aca="false">SUM(Y11:Y37)</f>
        <v>9678</v>
      </c>
      <c r="Z10" s="151"/>
      <c r="AA10" s="65"/>
    </row>
    <row r="11" customFormat="false" ht="12.75" hidden="false" customHeight="false" outlineLevel="0" collapsed="false">
      <c r="B11" s="66" t="s">
        <v>187</v>
      </c>
      <c r="C11" s="67"/>
      <c r="D11" s="68"/>
      <c r="E11" s="134" t="n">
        <f aca="false">SUM(G11:I11)</f>
        <v>1398</v>
      </c>
      <c r="F11" s="74"/>
      <c r="G11" s="85" t="n">
        <v>1008</v>
      </c>
      <c r="H11" s="86" t="n">
        <v>367</v>
      </c>
      <c r="I11" s="76" t="n">
        <v>23</v>
      </c>
      <c r="J11" s="74"/>
      <c r="K11" s="85" t="n">
        <v>51</v>
      </c>
      <c r="L11" s="86" t="n">
        <v>21</v>
      </c>
      <c r="M11" s="86" t="n">
        <v>89</v>
      </c>
      <c r="N11" s="86" t="n">
        <v>564</v>
      </c>
      <c r="O11" s="86" t="n">
        <v>457</v>
      </c>
      <c r="P11" s="86" t="n">
        <v>36</v>
      </c>
      <c r="Q11" s="76" t="n">
        <v>180</v>
      </c>
      <c r="R11" s="82"/>
      <c r="S11" s="86" t="n">
        <v>156</v>
      </c>
      <c r="T11" s="86" t="n">
        <v>285</v>
      </c>
      <c r="U11" s="86" t="n">
        <v>186</v>
      </c>
      <c r="V11" s="86" t="n">
        <v>240</v>
      </c>
      <c r="W11" s="86" t="n">
        <v>521</v>
      </c>
      <c r="X11" s="86" t="n">
        <v>0</v>
      </c>
      <c r="Y11" s="76" t="n">
        <v>10</v>
      </c>
      <c r="Z11" s="95"/>
      <c r="AA11" s="65"/>
    </row>
    <row r="12" customFormat="false" ht="12.75" hidden="false" customHeight="false" outlineLevel="0" collapsed="false">
      <c r="B12" s="77" t="s">
        <v>188</v>
      </c>
      <c r="C12" s="78"/>
      <c r="D12" s="68"/>
      <c r="E12" s="136" t="n">
        <f aca="false">SUM(G12:I12)</f>
        <v>1104</v>
      </c>
      <c r="F12" s="74"/>
      <c r="G12" s="80" t="n">
        <v>772</v>
      </c>
      <c r="H12" s="81" t="n">
        <v>312</v>
      </c>
      <c r="I12" s="84" t="n">
        <v>20</v>
      </c>
      <c r="J12" s="74"/>
      <c r="K12" s="80" t="n">
        <v>32</v>
      </c>
      <c r="L12" s="81" t="n">
        <v>13</v>
      </c>
      <c r="M12" s="81" t="n">
        <v>27</v>
      </c>
      <c r="N12" s="81" t="n">
        <v>359</v>
      </c>
      <c r="O12" s="81" t="n">
        <v>368</v>
      </c>
      <c r="P12" s="81" t="n">
        <v>34</v>
      </c>
      <c r="Q12" s="82" t="n">
        <v>271</v>
      </c>
      <c r="R12" s="82"/>
      <c r="S12" s="80" t="n">
        <v>268</v>
      </c>
      <c r="T12" s="81" t="n">
        <v>315</v>
      </c>
      <c r="U12" s="81" t="n">
        <v>187</v>
      </c>
      <c r="V12" s="81" t="n">
        <v>96</v>
      </c>
      <c r="W12" s="81" t="n">
        <v>229</v>
      </c>
      <c r="X12" s="81" t="n">
        <v>1</v>
      </c>
      <c r="Y12" s="84" t="n">
        <v>8</v>
      </c>
      <c r="AA12" s="65"/>
    </row>
    <row r="13" customFormat="false" ht="12.75" hidden="false" customHeight="false" outlineLevel="0" collapsed="false">
      <c r="B13" s="66" t="s">
        <v>190</v>
      </c>
      <c r="C13" s="67"/>
      <c r="D13" s="68"/>
      <c r="E13" s="134" t="n">
        <f aca="false">SUM(G13:I13)</f>
        <v>2799</v>
      </c>
      <c r="F13" s="74"/>
      <c r="G13" s="85" t="n">
        <v>1898</v>
      </c>
      <c r="H13" s="86" t="n">
        <v>901</v>
      </c>
      <c r="I13" s="76" t="n">
        <v>0</v>
      </c>
      <c r="J13" s="74"/>
      <c r="K13" s="85" t="n">
        <v>57</v>
      </c>
      <c r="L13" s="86" t="n">
        <v>92</v>
      </c>
      <c r="M13" s="86" t="n">
        <v>415</v>
      </c>
      <c r="N13" s="86" t="n">
        <v>1001</v>
      </c>
      <c r="O13" s="86" t="n">
        <v>1132</v>
      </c>
      <c r="P13" s="86" t="n">
        <v>102</v>
      </c>
      <c r="Q13" s="76" t="n">
        <v>0</v>
      </c>
      <c r="R13" s="82"/>
      <c r="S13" s="86" t="n">
        <v>602</v>
      </c>
      <c r="T13" s="86" t="n">
        <v>751</v>
      </c>
      <c r="U13" s="86" t="n">
        <v>384</v>
      </c>
      <c r="V13" s="86" t="n">
        <v>181</v>
      </c>
      <c r="W13" s="86" t="n">
        <v>781</v>
      </c>
      <c r="X13" s="86" t="n">
        <v>100</v>
      </c>
      <c r="Y13" s="76" t="n">
        <v>0</v>
      </c>
      <c r="Z13" s="87"/>
      <c r="AA13" s="65"/>
    </row>
    <row r="14" customFormat="false" ht="12.75" hidden="false" customHeight="false" outlineLevel="0" collapsed="false">
      <c r="B14" s="77" t="s">
        <v>191</v>
      </c>
      <c r="C14" s="78"/>
      <c r="D14" s="68"/>
      <c r="E14" s="136" t="n">
        <f aca="false">SUM(G14:I14)</f>
        <v>3693</v>
      </c>
      <c r="F14" s="137"/>
      <c r="G14" s="80" t="n">
        <v>2643</v>
      </c>
      <c r="H14" s="81" t="n">
        <v>1050</v>
      </c>
      <c r="I14" s="82" t="n">
        <v>0</v>
      </c>
      <c r="J14" s="74"/>
      <c r="K14" s="80" t="n">
        <v>211</v>
      </c>
      <c r="L14" s="81" t="n">
        <v>116</v>
      </c>
      <c r="M14" s="81" t="n">
        <v>1076</v>
      </c>
      <c r="N14" s="81" t="n">
        <v>1081</v>
      </c>
      <c r="O14" s="81" t="n">
        <v>718</v>
      </c>
      <c r="P14" s="81" t="n">
        <v>64</v>
      </c>
      <c r="Q14" s="82" t="n">
        <v>427</v>
      </c>
      <c r="R14" s="82"/>
      <c r="S14" s="81" t="n">
        <v>444</v>
      </c>
      <c r="T14" s="81" t="n">
        <v>573</v>
      </c>
      <c r="U14" s="81" t="n">
        <v>1388</v>
      </c>
      <c r="V14" s="81" t="n">
        <v>82</v>
      </c>
      <c r="W14" s="81" t="n">
        <v>1206</v>
      </c>
      <c r="X14" s="81" t="n">
        <v>0</v>
      </c>
      <c r="Y14" s="84" t="n">
        <v>0</v>
      </c>
      <c r="AA14" s="65"/>
    </row>
    <row r="15" customFormat="false" ht="12.75" hidden="false" customHeight="false" outlineLevel="0" collapsed="false">
      <c r="B15" s="66" t="s">
        <v>192</v>
      </c>
      <c r="C15" s="67"/>
      <c r="D15" s="90"/>
      <c r="E15" s="134" t="n">
        <f aca="false">SUM(G15:I15)</f>
        <v>6120</v>
      </c>
      <c r="F15" s="74"/>
      <c r="G15" s="85" t="n">
        <v>4390</v>
      </c>
      <c r="H15" s="86" t="n">
        <v>1662</v>
      </c>
      <c r="I15" s="76" t="n">
        <v>68</v>
      </c>
      <c r="J15" s="74"/>
      <c r="K15" s="85" t="n">
        <v>257</v>
      </c>
      <c r="L15" s="86" t="n">
        <v>163</v>
      </c>
      <c r="M15" s="86" t="n">
        <v>317</v>
      </c>
      <c r="N15" s="86" t="n">
        <v>2165</v>
      </c>
      <c r="O15" s="86" t="n">
        <v>1885</v>
      </c>
      <c r="P15" s="86" t="n">
        <v>288</v>
      </c>
      <c r="Q15" s="76" t="n">
        <v>1045</v>
      </c>
      <c r="R15" s="82"/>
      <c r="S15" s="86" t="n">
        <v>886</v>
      </c>
      <c r="T15" s="86" t="n">
        <v>1290</v>
      </c>
      <c r="U15" s="86" t="n">
        <v>2182</v>
      </c>
      <c r="V15" s="86" t="n">
        <v>438</v>
      </c>
      <c r="W15" s="86" t="n">
        <v>1294</v>
      </c>
      <c r="X15" s="86" t="n">
        <v>0</v>
      </c>
      <c r="Y15" s="76" t="n">
        <v>30</v>
      </c>
      <c r="AA15" s="65"/>
    </row>
    <row r="16" customFormat="false" ht="12.75" hidden="false" customHeight="false" outlineLevel="0" collapsed="false">
      <c r="B16" s="77" t="s">
        <v>193</v>
      </c>
      <c r="C16" s="78"/>
      <c r="D16" s="90"/>
      <c r="E16" s="136" t="n">
        <f aca="false">SUM(G16:I16)</f>
        <v>8808</v>
      </c>
      <c r="F16" s="74"/>
      <c r="G16" s="80" t="n">
        <v>6010</v>
      </c>
      <c r="H16" s="81" t="n">
        <v>1178</v>
      </c>
      <c r="I16" s="82" t="n">
        <v>1620</v>
      </c>
      <c r="J16" s="74"/>
      <c r="K16" s="80" t="n">
        <v>122</v>
      </c>
      <c r="L16" s="81" t="n">
        <v>59</v>
      </c>
      <c r="M16" s="81" t="n">
        <v>156</v>
      </c>
      <c r="N16" s="81" t="n">
        <v>1207</v>
      </c>
      <c r="O16" s="81" t="n">
        <v>1324</v>
      </c>
      <c r="P16" s="81" t="n">
        <v>142</v>
      </c>
      <c r="Q16" s="82" t="n">
        <v>5798</v>
      </c>
      <c r="R16" s="82"/>
      <c r="S16" s="81" t="n">
        <v>857</v>
      </c>
      <c r="T16" s="81" t="n">
        <v>1062</v>
      </c>
      <c r="U16" s="81" t="n">
        <v>1666</v>
      </c>
      <c r="V16" s="81" t="n">
        <v>1459</v>
      </c>
      <c r="W16" s="81" t="n">
        <v>3292</v>
      </c>
      <c r="X16" s="81" t="n">
        <v>324</v>
      </c>
      <c r="Y16" s="84" t="n">
        <v>148</v>
      </c>
      <c r="AA16" s="65"/>
    </row>
    <row r="17" customFormat="false" ht="12.75" hidden="false" customHeight="false" outlineLevel="0" collapsed="false">
      <c r="B17" s="66" t="s">
        <v>224</v>
      </c>
      <c r="C17" s="67"/>
      <c r="D17" s="90"/>
      <c r="E17" s="134" t="n">
        <f aca="false">SUM(G17:I17)</f>
        <v>7261</v>
      </c>
      <c r="F17" s="74"/>
      <c r="G17" s="85" t="n">
        <v>5036</v>
      </c>
      <c r="H17" s="86" t="n">
        <v>2220</v>
      </c>
      <c r="I17" s="76" t="n">
        <v>5</v>
      </c>
      <c r="J17" s="74"/>
      <c r="K17" s="85" t="n">
        <v>437</v>
      </c>
      <c r="L17" s="86" t="n">
        <v>193</v>
      </c>
      <c r="M17" s="86" t="n">
        <v>395</v>
      </c>
      <c r="N17" s="86" t="n">
        <v>3245</v>
      </c>
      <c r="O17" s="86" t="n">
        <v>2487</v>
      </c>
      <c r="P17" s="86" t="n">
        <v>282</v>
      </c>
      <c r="Q17" s="76" t="n">
        <v>222</v>
      </c>
      <c r="R17" s="82"/>
      <c r="S17" s="86" t="n">
        <v>1224</v>
      </c>
      <c r="T17" s="86" t="n">
        <v>1822</v>
      </c>
      <c r="U17" s="86" t="n">
        <v>1464</v>
      </c>
      <c r="V17" s="86" t="n">
        <v>686</v>
      </c>
      <c r="W17" s="86" t="n">
        <v>2053</v>
      </c>
      <c r="X17" s="86" t="n">
        <v>12</v>
      </c>
      <c r="Y17" s="76" t="s">
        <v>157</v>
      </c>
      <c r="AA17" s="65"/>
    </row>
    <row r="18" s="91" customFormat="true" ht="12.75" hidden="false" customHeight="false" outlineLevel="0" collapsed="false">
      <c r="B18" s="77" t="s">
        <v>195</v>
      </c>
      <c r="C18" s="78"/>
      <c r="D18" s="92"/>
      <c r="E18" s="136" t="n">
        <f aca="false">SUM(G18:I18)</f>
        <v>2060</v>
      </c>
      <c r="F18" s="139"/>
      <c r="G18" s="80" t="n">
        <v>1483</v>
      </c>
      <c r="H18" s="81" t="n">
        <v>542</v>
      </c>
      <c r="I18" s="82" t="n">
        <v>35</v>
      </c>
      <c r="J18" s="74"/>
      <c r="K18" s="80" t="n">
        <v>70</v>
      </c>
      <c r="L18" s="81" t="n">
        <v>24</v>
      </c>
      <c r="M18" s="81" t="n">
        <v>69</v>
      </c>
      <c r="N18" s="81" t="n">
        <v>843</v>
      </c>
      <c r="O18" s="81" t="n">
        <v>687</v>
      </c>
      <c r="P18" s="81" t="n">
        <v>93</v>
      </c>
      <c r="Q18" s="82" t="n">
        <v>274</v>
      </c>
      <c r="R18" s="82"/>
      <c r="S18" s="81" t="n">
        <v>1116</v>
      </c>
      <c r="T18" s="81" t="n">
        <v>529</v>
      </c>
      <c r="U18" s="81" t="n">
        <v>380</v>
      </c>
      <c r="V18" s="81" t="n">
        <v>0</v>
      </c>
      <c r="W18" s="81" t="n">
        <v>0</v>
      </c>
      <c r="X18" s="81" t="n">
        <v>0</v>
      </c>
      <c r="Y18" s="82" t="n">
        <v>35</v>
      </c>
      <c r="AA18" s="65"/>
    </row>
    <row r="19" customFormat="false" ht="12.75" hidden="false" customHeight="false" outlineLevel="0" collapsed="false">
      <c r="B19" s="66" t="s">
        <v>196</v>
      </c>
      <c r="C19" s="67"/>
      <c r="D19" s="68"/>
      <c r="E19" s="134" t="n">
        <f aca="false">SUM(G19:I19)</f>
        <v>23042</v>
      </c>
      <c r="F19" s="74"/>
      <c r="G19" s="85" t="n">
        <v>18006</v>
      </c>
      <c r="H19" s="86" t="n">
        <v>3059</v>
      </c>
      <c r="I19" s="76" t="n">
        <v>1977</v>
      </c>
      <c r="J19" s="74"/>
      <c r="K19" s="85" t="n">
        <v>52</v>
      </c>
      <c r="L19" s="86" t="n">
        <v>60</v>
      </c>
      <c r="M19" s="86" t="n">
        <v>361</v>
      </c>
      <c r="N19" s="86" t="n">
        <v>9132</v>
      </c>
      <c r="O19" s="86" t="n">
        <v>9191</v>
      </c>
      <c r="P19" s="86" t="n">
        <v>649</v>
      </c>
      <c r="Q19" s="76" t="n">
        <v>3597</v>
      </c>
      <c r="R19" s="82"/>
      <c r="S19" s="86" t="n">
        <v>16655</v>
      </c>
      <c r="T19" s="86" t="n">
        <v>4995</v>
      </c>
      <c r="U19" s="86" t="n">
        <v>1392</v>
      </c>
      <c r="V19" s="86" t="n">
        <v>0</v>
      </c>
      <c r="W19" s="86" t="n">
        <v>0</v>
      </c>
      <c r="X19" s="86" t="n">
        <v>0</v>
      </c>
      <c r="Y19" s="76" t="n">
        <v>0</v>
      </c>
      <c r="AA19" s="65"/>
    </row>
    <row r="20" customFormat="false" ht="12.75" hidden="false" customHeight="false" outlineLevel="0" collapsed="false">
      <c r="B20" s="77" t="s">
        <v>197</v>
      </c>
      <c r="C20" s="78"/>
      <c r="D20" s="90"/>
      <c r="E20" s="136" t="n">
        <f aca="false">SUM(G20:I20)</f>
        <v>1201</v>
      </c>
      <c r="F20" s="74"/>
      <c r="G20" s="80" t="n">
        <v>929</v>
      </c>
      <c r="H20" s="81" t="n">
        <v>253</v>
      </c>
      <c r="I20" s="82" t="n">
        <v>19</v>
      </c>
      <c r="J20" s="74"/>
      <c r="K20" s="80" t="n">
        <v>32</v>
      </c>
      <c r="L20" s="81" t="n">
        <v>12</v>
      </c>
      <c r="M20" s="81" t="n">
        <v>29</v>
      </c>
      <c r="N20" s="81" t="n">
        <v>350</v>
      </c>
      <c r="O20" s="81" t="n">
        <v>395</v>
      </c>
      <c r="P20" s="81" t="n">
        <v>40</v>
      </c>
      <c r="Q20" s="82" t="n">
        <v>343</v>
      </c>
      <c r="R20" s="82"/>
      <c r="S20" s="81" t="n">
        <v>230</v>
      </c>
      <c r="T20" s="81" t="n">
        <v>136</v>
      </c>
      <c r="U20" s="81" t="n">
        <v>237</v>
      </c>
      <c r="V20" s="81" t="n">
        <v>211</v>
      </c>
      <c r="W20" s="81" t="n">
        <v>387</v>
      </c>
      <c r="X20" s="81" t="n">
        <v>0</v>
      </c>
      <c r="Y20" s="84" t="n">
        <v>0</v>
      </c>
      <c r="AA20" s="65"/>
    </row>
    <row r="21" customFormat="false" ht="12.75" hidden="false" customHeight="false" outlineLevel="0" collapsed="false">
      <c r="B21" s="66" t="s">
        <v>198</v>
      </c>
      <c r="C21" s="67"/>
      <c r="D21" s="68"/>
      <c r="E21" s="134" t="n">
        <f aca="false">SUM(G21:I21)</f>
        <v>2917</v>
      </c>
      <c r="F21" s="74"/>
      <c r="G21" s="85" t="n">
        <v>2212</v>
      </c>
      <c r="H21" s="86" t="n">
        <v>692</v>
      </c>
      <c r="I21" s="76" t="n">
        <v>13</v>
      </c>
      <c r="J21" s="74"/>
      <c r="K21" s="85" t="n">
        <v>96</v>
      </c>
      <c r="L21" s="86" t="n">
        <v>35</v>
      </c>
      <c r="M21" s="86" t="n">
        <v>124</v>
      </c>
      <c r="N21" s="86" t="n">
        <v>892</v>
      </c>
      <c r="O21" s="86" t="n">
        <v>710</v>
      </c>
      <c r="P21" s="86" t="n">
        <v>79</v>
      </c>
      <c r="Q21" s="76" t="n">
        <v>981</v>
      </c>
      <c r="R21" s="82"/>
      <c r="S21" s="86" t="n">
        <v>520</v>
      </c>
      <c r="T21" s="86" t="n">
        <v>636</v>
      </c>
      <c r="U21" s="86" t="n">
        <v>399</v>
      </c>
      <c r="V21" s="86" t="n">
        <v>244</v>
      </c>
      <c r="W21" s="86" t="n">
        <v>1094</v>
      </c>
      <c r="X21" s="86" t="n">
        <v>3</v>
      </c>
      <c r="Y21" s="76" t="n">
        <v>21</v>
      </c>
      <c r="AA21" s="65"/>
    </row>
    <row r="22" customFormat="false" ht="12.75" hidden="false" customHeight="false" outlineLevel="0" collapsed="false">
      <c r="B22" s="77" t="s">
        <v>199</v>
      </c>
      <c r="C22" s="78"/>
      <c r="D22" s="90"/>
      <c r="E22" s="136" t="n">
        <f aca="false">SUM(G22:I22)</f>
        <v>3917</v>
      </c>
      <c r="F22" s="74"/>
      <c r="G22" s="80" t="n">
        <v>2727</v>
      </c>
      <c r="H22" s="81" t="n">
        <v>1179</v>
      </c>
      <c r="I22" s="82" t="n">
        <v>11</v>
      </c>
      <c r="J22" s="74"/>
      <c r="K22" s="80" t="n">
        <v>132</v>
      </c>
      <c r="L22" s="81" t="n">
        <v>61</v>
      </c>
      <c r="M22" s="81" t="n">
        <v>165</v>
      </c>
      <c r="N22" s="81" t="n">
        <v>1900</v>
      </c>
      <c r="O22" s="81" t="n">
        <v>1390</v>
      </c>
      <c r="P22" s="81" t="n">
        <v>108</v>
      </c>
      <c r="Q22" s="82" t="n">
        <v>161</v>
      </c>
      <c r="R22" s="82"/>
      <c r="S22" s="81" t="n">
        <v>455</v>
      </c>
      <c r="T22" s="81" t="n">
        <v>902</v>
      </c>
      <c r="U22" s="81" t="n">
        <v>272</v>
      </c>
      <c r="V22" s="81" t="n">
        <v>441</v>
      </c>
      <c r="W22" s="81" t="n">
        <v>1829</v>
      </c>
      <c r="X22" s="81" t="n">
        <v>9</v>
      </c>
      <c r="Y22" s="84" t="n">
        <v>9</v>
      </c>
      <c r="AA22" s="65"/>
    </row>
    <row r="23" customFormat="false" ht="12.75" hidden="false" customHeight="false" outlineLevel="0" collapsed="false">
      <c r="B23" s="66" t="s">
        <v>200</v>
      </c>
      <c r="C23" s="67"/>
      <c r="D23" s="68"/>
      <c r="E23" s="134" t="n">
        <f aca="false">SUM(G23:I23)</f>
        <v>16787</v>
      </c>
      <c r="F23" s="74"/>
      <c r="G23" s="85" t="n">
        <v>11631</v>
      </c>
      <c r="H23" s="86" t="n">
        <v>4448</v>
      </c>
      <c r="I23" s="76" t="n">
        <v>708</v>
      </c>
      <c r="J23" s="74"/>
      <c r="K23" s="85" t="n">
        <v>899</v>
      </c>
      <c r="L23" s="86" t="n">
        <v>330</v>
      </c>
      <c r="M23" s="86" t="n">
        <v>793</v>
      </c>
      <c r="N23" s="86" t="n">
        <v>7165</v>
      </c>
      <c r="O23" s="86" t="n">
        <v>5632</v>
      </c>
      <c r="P23" s="86" t="n">
        <v>868</v>
      </c>
      <c r="Q23" s="76" t="n">
        <v>1100</v>
      </c>
      <c r="R23" s="82"/>
      <c r="S23" s="86" t="n">
        <v>2963</v>
      </c>
      <c r="T23" s="86" t="n">
        <v>3977</v>
      </c>
      <c r="U23" s="86" t="n">
        <v>3510</v>
      </c>
      <c r="V23" s="86" t="n">
        <v>887</v>
      </c>
      <c r="W23" s="86" t="n">
        <v>5136</v>
      </c>
      <c r="X23" s="86" t="n">
        <v>40</v>
      </c>
      <c r="Y23" s="76" t="n">
        <v>274</v>
      </c>
      <c r="AA23" s="65"/>
    </row>
    <row r="24" customFormat="false" ht="12.75" hidden="false" customHeight="false" outlineLevel="0" collapsed="false">
      <c r="B24" s="77" t="s">
        <v>201</v>
      </c>
      <c r="C24" s="78"/>
      <c r="D24" s="90"/>
      <c r="E24" s="136" t="n">
        <f aca="false">SUM(G24:I24)</f>
        <v>1538</v>
      </c>
      <c r="F24" s="74"/>
      <c r="G24" s="80" t="n">
        <v>1012</v>
      </c>
      <c r="H24" s="81" t="n">
        <v>483</v>
      </c>
      <c r="I24" s="82" t="n">
        <v>43</v>
      </c>
      <c r="J24" s="74"/>
      <c r="K24" s="80" t="n">
        <v>72</v>
      </c>
      <c r="L24" s="81" t="n">
        <v>35</v>
      </c>
      <c r="M24" s="81" t="n">
        <v>85</v>
      </c>
      <c r="N24" s="81" t="n">
        <v>241</v>
      </c>
      <c r="O24" s="81" t="n">
        <v>280</v>
      </c>
      <c r="P24" s="81" t="n">
        <v>62</v>
      </c>
      <c r="Q24" s="82" t="n">
        <v>763</v>
      </c>
      <c r="R24" s="82"/>
      <c r="S24" s="81" t="n">
        <v>85</v>
      </c>
      <c r="T24" s="81" t="n">
        <v>345</v>
      </c>
      <c r="U24" s="81" t="n">
        <v>474</v>
      </c>
      <c r="V24" s="81" t="n">
        <v>375</v>
      </c>
      <c r="W24" s="81" t="n">
        <v>258</v>
      </c>
      <c r="X24" s="81" t="n">
        <v>0</v>
      </c>
      <c r="Y24" s="84" t="n">
        <v>1</v>
      </c>
      <c r="AA24" s="65"/>
    </row>
    <row r="25" customFormat="false" ht="12.75" hidden="false" customHeight="false" outlineLevel="0" collapsed="false">
      <c r="B25" s="66" t="s">
        <v>202</v>
      </c>
      <c r="C25" s="67"/>
      <c r="D25" s="68"/>
      <c r="E25" s="134" t="n">
        <f aca="false">SUM(G25:I25)</f>
        <v>906</v>
      </c>
      <c r="F25" s="74"/>
      <c r="G25" s="85" t="n">
        <v>655</v>
      </c>
      <c r="H25" s="86" t="n">
        <v>233</v>
      </c>
      <c r="I25" s="76" t="n">
        <v>18</v>
      </c>
      <c r="J25" s="74"/>
      <c r="K25" s="85" t="n">
        <v>27</v>
      </c>
      <c r="L25" s="86" t="n">
        <v>9</v>
      </c>
      <c r="M25" s="86" t="n">
        <v>29</v>
      </c>
      <c r="N25" s="86" t="n">
        <v>352</v>
      </c>
      <c r="O25" s="86" t="n">
        <v>312</v>
      </c>
      <c r="P25" s="86" t="n">
        <v>42</v>
      </c>
      <c r="Q25" s="76" t="n">
        <v>135</v>
      </c>
      <c r="R25" s="82"/>
      <c r="S25" s="86" t="n">
        <v>169</v>
      </c>
      <c r="T25" s="86" t="n">
        <v>261</v>
      </c>
      <c r="U25" s="86" t="n">
        <v>75</v>
      </c>
      <c r="V25" s="86" t="n">
        <v>44</v>
      </c>
      <c r="W25" s="86" t="n">
        <v>340</v>
      </c>
      <c r="X25" s="86" t="n">
        <v>8</v>
      </c>
      <c r="Y25" s="76" t="n">
        <v>9</v>
      </c>
      <c r="AA25" s="65"/>
    </row>
    <row r="26" customFormat="false" ht="12.75" hidden="false" customHeight="false" outlineLevel="0" collapsed="false">
      <c r="B26" s="77" t="s">
        <v>203</v>
      </c>
      <c r="C26" s="78"/>
      <c r="D26" s="90"/>
      <c r="E26" s="136" t="n">
        <f aca="false">SUM(G26:I26)</f>
        <v>8846</v>
      </c>
      <c r="F26" s="74"/>
      <c r="G26" s="80" t="n">
        <v>5993</v>
      </c>
      <c r="H26" s="81" t="n">
        <v>2680</v>
      </c>
      <c r="I26" s="82" t="n">
        <v>173</v>
      </c>
      <c r="J26" s="74"/>
      <c r="K26" s="80" t="n">
        <v>460</v>
      </c>
      <c r="L26" s="81" t="n">
        <v>219</v>
      </c>
      <c r="M26" s="81" t="n">
        <v>606</v>
      </c>
      <c r="N26" s="81" t="n">
        <v>3506</v>
      </c>
      <c r="O26" s="81" t="n">
        <v>2641</v>
      </c>
      <c r="P26" s="81" t="n">
        <v>485</v>
      </c>
      <c r="Q26" s="82" t="n">
        <v>929</v>
      </c>
      <c r="R26" s="82"/>
      <c r="S26" s="81" t="n">
        <v>1437</v>
      </c>
      <c r="T26" s="81" t="n">
        <v>2393</v>
      </c>
      <c r="U26" s="81" t="n">
        <v>1482</v>
      </c>
      <c r="V26" s="81" t="n">
        <v>597</v>
      </c>
      <c r="W26" s="81" t="n">
        <v>2408</v>
      </c>
      <c r="X26" s="81" t="n">
        <v>231</v>
      </c>
      <c r="Y26" s="84" t="n">
        <v>298</v>
      </c>
      <c r="AA26" s="65"/>
    </row>
    <row r="27" customFormat="false" ht="12.75" hidden="false" customHeight="false" outlineLevel="0" collapsed="false">
      <c r="B27" s="66" t="s">
        <v>204</v>
      </c>
      <c r="C27" s="67"/>
      <c r="D27" s="68"/>
      <c r="E27" s="134" t="n">
        <f aca="false">SUM(G27:I27)</f>
        <v>2392</v>
      </c>
      <c r="F27" s="74"/>
      <c r="G27" s="85" t="n">
        <v>1657</v>
      </c>
      <c r="H27" s="86" t="n">
        <v>427</v>
      </c>
      <c r="I27" s="76" t="n">
        <v>308</v>
      </c>
      <c r="J27" s="74"/>
      <c r="K27" s="85" t="n">
        <v>32</v>
      </c>
      <c r="L27" s="86" t="n">
        <v>17</v>
      </c>
      <c r="M27" s="86" t="n">
        <v>52</v>
      </c>
      <c r="N27" s="86" t="n">
        <v>766</v>
      </c>
      <c r="O27" s="86" t="n">
        <v>619</v>
      </c>
      <c r="P27" s="86" t="n">
        <v>62</v>
      </c>
      <c r="Q27" s="76" t="n">
        <v>844</v>
      </c>
      <c r="R27" s="82"/>
      <c r="S27" s="86" t="n">
        <v>335</v>
      </c>
      <c r="T27" s="86" t="n">
        <v>248</v>
      </c>
      <c r="U27" s="86" t="n">
        <v>263</v>
      </c>
      <c r="V27" s="86" t="n">
        <v>165</v>
      </c>
      <c r="W27" s="86" t="n">
        <v>777</v>
      </c>
      <c r="X27" s="86" t="n">
        <v>176</v>
      </c>
      <c r="Y27" s="76" t="n">
        <v>428</v>
      </c>
      <c r="AA27" s="65"/>
    </row>
    <row r="28" customFormat="false" ht="12.75" hidden="false" customHeight="false" outlineLevel="0" collapsed="false">
      <c r="B28" s="77" t="s">
        <v>205</v>
      </c>
      <c r="C28" s="78"/>
      <c r="D28" s="90"/>
      <c r="E28" s="136" t="n">
        <f aca="false">SUM(G28:I28)</f>
        <v>1632</v>
      </c>
      <c r="F28" s="74"/>
      <c r="G28" s="80" t="n">
        <v>1196</v>
      </c>
      <c r="H28" s="81" t="n">
        <v>340</v>
      </c>
      <c r="I28" s="82" t="n">
        <v>96</v>
      </c>
      <c r="J28" s="74"/>
      <c r="K28" s="80" t="n">
        <v>36</v>
      </c>
      <c r="L28" s="81" t="n">
        <v>22</v>
      </c>
      <c r="M28" s="81" t="n">
        <v>86</v>
      </c>
      <c r="N28" s="81" t="n">
        <v>641</v>
      </c>
      <c r="O28" s="81" t="n">
        <v>573</v>
      </c>
      <c r="P28" s="81" t="n">
        <v>61</v>
      </c>
      <c r="Q28" s="82" t="n">
        <v>213</v>
      </c>
      <c r="R28" s="82"/>
      <c r="S28" s="81" t="n">
        <v>284</v>
      </c>
      <c r="T28" s="81" t="n">
        <v>347</v>
      </c>
      <c r="U28" s="81" t="n">
        <v>91</v>
      </c>
      <c r="V28" s="81" t="n">
        <v>123</v>
      </c>
      <c r="W28" s="81" t="n">
        <v>685</v>
      </c>
      <c r="X28" s="81" t="n">
        <v>1</v>
      </c>
      <c r="Y28" s="84" t="n">
        <v>101</v>
      </c>
      <c r="AA28" s="65"/>
    </row>
    <row r="29" customFormat="false" ht="12.75" hidden="false" customHeight="false" outlineLevel="0" collapsed="false">
      <c r="B29" s="66" t="s">
        <v>206</v>
      </c>
      <c r="C29" s="67"/>
      <c r="D29" s="68"/>
      <c r="E29" s="134" t="n">
        <f aca="false">SUM(G29:I29)</f>
        <v>16120</v>
      </c>
      <c r="F29" s="74" t="n">
        <v>29146</v>
      </c>
      <c r="G29" s="85" t="n">
        <v>9437</v>
      </c>
      <c r="H29" s="86" t="n">
        <v>6673</v>
      </c>
      <c r="I29" s="76" t="n">
        <v>10</v>
      </c>
      <c r="J29" s="74"/>
      <c r="K29" s="85" t="n">
        <v>380</v>
      </c>
      <c r="L29" s="86" t="n">
        <v>396</v>
      </c>
      <c r="M29" s="86" t="n">
        <v>908</v>
      </c>
      <c r="N29" s="86" t="n">
        <v>3383</v>
      </c>
      <c r="O29" s="86" t="n">
        <v>4475</v>
      </c>
      <c r="P29" s="86" t="n">
        <v>947</v>
      </c>
      <c r="Q29" s="76" t="n">
        <v>5631</v>
      </c>
      <c r="R29" s="82"/>
      <c r="S29" s="86" t="n">
        <v>3049</v>
      </c>
      <c r="T29" s="86" t="s">
        <v>157</v>
      </c>
      <c r="U29" s="86" t="n">
        <v>4951</v>
      </c>
      <c r="V29" s="86" t="s">
        <v>157</v>
      </c>
      <c r="W29" s="86" t="s">
        <v>157</v>
      </c>
      <c r="X29" s="86" t="s">
        <v>157</v>
      </c>
      <c r="Y29" s="76" t="n">
        <v>8120</v>
      </c>
      <c r="AA29" s="65"/>
    </row>
    <row r="30" customFormat="false" ht="12.75" hidden="false" customHeight="false" outlineLevel="0" collapsed="false">
      <c r="B30" s="77" t="s">
        <v>207</v>
      </c>
      <c r="C30" s="78"/>
      <c r="D30" s="90"/>
      <c r="E30" s="136" t="n">
        <f aca="false">SUM(G30:I30)</f>
        <v>1243</v>
      </c>
      <c r="F30" s="74"/>
      <c r="G30" s="80" t="n">
        <v>972</v>
      </c>
      <c r="H30" s="81" t="n">
        <v>271</v>
      </c>
      <c r="I30" s="82" t="n">
        <v>0</v>
      </c>
      <c r="J30" s="74"/>
      <c r="K30" s="80" t="n">
        <v>28</v>
      </c>
      <c r="L30" s="81" t="n">
        <v>24</v>
      </c>
      <c r="M30" s="81" t="n">
        <v>45</v>
      </c>
      <c r="N30" s="81" t="n">
        <v>550</v>
      </c>
      <c r="O30" s="81" t="n">
        <v>489</v>
      </c>
      <c r="P30" s="81" t="n">
        <v>65</v>
      </c>
      <c r="Q30" s="82" t="n">
        <v>42</v>
      </c>
      <c r="R30" s="82"/>
      <c r="S30" s="81" t="n">
        <v>179</v>
      </c>
      <c r="T30" s="81" t="n">
        <v>272</v>
      </c>
      <c r="U30" s="81" t="n">
        <v>178</v>
      </c>
      <c r="V30" s="81" t="n">
        <v>79</v>
      </c>
      <c r="W30" s="81" t="n">
        <v>521</v>
      </c>
      <c r="X30" s="81" t="n">
        <v>14</v>
      </c>
      <c r="Y30" s="84" t="n">
        <v>0</v>
      </c>
      <c r="AA30" s="65"/>
    </row>
    <row r="31" customFormat="false" ht="12.75" hidden="false" customHeight="false" outlineLevel="0" collapsed="false">
      <c r="B31" s="66" t="s">
        <v>208</v>
      </c>
      <c r="C31" s="67"/>
      <c r="D31" s="68"/>
      <c r="E31" s="134" t="n">
        <f aca="false">SUM(G31:I31)</f>
        <v>7581</v>
      </c>
      <c r="F31" s="74"/>
      <c r="G31" s="85" t="n">
        <v>5171</v>
      </c>
      <c r="H31" s="86" t="n">
        <v>2260</v>
      </c>
      <c r="I31" s="76" t="n">
        <v>150</v>
      </c>
      <c r="J31" s="74"/>
      <c r="K31" s="85" t="n">
        <v>233</v>
      </c>
      <c r="L31" s="86" t="n">
        <v>115</v>
      </c>
      <c r="M31" s="86" t="n">
        <v>222</v>
      </c>
      <c r="N31" s="86" t="n">
        <v>2669</v>
      </c>
      <c r="O31" s="86" t="n">
        <v>2407</v>
      </c>
      <c r="P31" s="86" t="n">
        <v>380</v>
      </c>
      <c r="Q31" s="76" t="n">
        <v>1555</v>
      </c>
      <c r="R31" s="82"/>
      <c r="S31" s="86" t="n">
        <v>1411</v>
      </c>
      <c r="T31" s="86" t="n">
        <v>1970</v>
      </c>
      <c r="U31" s="86" t="n">
        <v>1382</v>
      </c>
      <c r="V31" s="86" t="n">
        <v>384</v>
      </c>
      <c r="W31" s="86" t="n">
        <v>2343</v>
      </c>
      <c r="X31" s="86" t="n">
        <v>0</v>
      </c>
      <c r="Y31" s="76" t="n">
        <v>91</v>
      </c>
      <c r="AA31" s="65"/>
    </row>
    <row r="32" customFormat="false" ht="12.75" hidden="false" customHeight="false" outlineLevel="0" collapsed="false">
      <c r="B32" s="77" t="s">
        <v>209</v>
      </c>
      <c r="C32" s="78"/>
      <c r="D32" s="90"/>
      <c r="E32" s="136" t="n">
        <f aca="false">SUM(G32:I32)</f>
        <v>1694</v>
      </c>
      <c r="F32" s="74"/>
      <c r="G32" s="80" t="n">
        <v>1189</v>
      </c>
      <c r="H32" s="81" t="n">
        <v>490</v>
      </c>
      <c r="I32" s="82" t="n">
        <v>15</v>
      </c>
      <c r="J32" s="74"/>
      <c r="K32" s="80" t="n">
        <v>43</v>
      </c>
      <c r="L32" s="81" t="n">
        <v>172</v>
      </c>
      <c r="M32" s="81" t="n">
        <v>423</v>
      </c>
      <c r="N32" s="81" t="n">
        <v>402</v>
      </c>
      <c r="O32" s="81" t="n">
        <v>322</v>
      </c>
      <c r="P32" s="81" t="n">
        <v>48</v>
      </c>
      <c r="Q32" s="82" t="n">
        <v>284</v>
      </c>
      <c r="R32" s="82"/>
      <c r="S32" s="80" t="n">
        <v>1170</v>
      </c>
      <c r="T32" s="81" t="n">
        <v>373</v>
      </c>
      <c r="U32" s="81" t="n">
        <v>126</v>
      </c>
      <c r="V32" s="81" t="n">
        <v>0</v>
      </c>
      <c r="W32" s="81" t="n">
        <v>0</v>
      </c>
      <c r="X32" s="81" t="n">
        <v>0</v>
      </c>
      <c r="Y32" s="82" t="n">
        <v>25</v>
      </c>
      <c r="AA32" s="65"/>
    </row>
    <row r="33" customFormat="false" ht="12.75" hidden="false" customHeight="false" outlineLevel="0" collapsed="false">
      <c r="B33" s="66" t="s">
        <v>210</v>
      </c>
      <c r="C33" s="67"/>
      <c r="D33" s="68"/>
      <c r="E33" s="134" t="n">
        <f aca="false">SUM(G33:I33)</f>
        <v>954</v>
      </c>
      <c r="F33" s="74"/>
      <c r="G33" s="85" t="n">
        <v>632</v>
      </c>
      <c r="H33" s="86" t="n">
        <v>277</v>
      </c>
      <c r="I33" s="76" t="n">
        <v>45</v>
      </c>
      <c r="J33" s="74"/>
      <c r="K33" s="85" t="n">
        <v>36</v>
      </c>
      <c r="L33" s="86" t="n">
        <v>12</v>
      </c>
      <c r="M33" s="86" t="n">
        <v>34</v>
      </c>
      <c r="N33" s="86" t="n">
        <v>383</v>
      </c>
      <c r="O33" s="86" t="n">
        <v>298</v>
      </c>
      <c r="P33" s="86" t="n">
        <v>23</v>
      </c>
      <c r="Q33" s="76" t="n">
        <v>168</v>
      </c>
      <c r="R33" s="82"/>
      <c r="S33" s="86" t="n">
        <v>71</v>
      </c>
      <c r="T33" s="86" t="n">
        <v>200</v>
      </c>
      <c r="U33" s="86" t="n">
        <v>55</v>
      </c>
      <c r="V33" s="86" t="n">
        <v>122</v>
      </c>
      <c r="W33" s="86" t="n">
        <v>498</v>
      </c>
      <c r="X33" s="86" t="n">
        <v>1</v>
      </c>
      <c r="Y33" s="76" t="n">
        <v>7</v>
      </c>
      <c r="AA33" s="65"/>
    </row>
    <row r="34" customFormat="false" ht="12.75" hidden="false" customHeight="false" outlineLevel="0" collapsed="false">
      <c r="B34" s="77" t="s">
        <v>211</v>
      </c>
      <c r="C34" s="78"/>
      <c r="D34" s="90"/>
      <c r="E34" s="136" t="n">
        <f aca="false">SUM(G34:I34)</f>
        <v>273</v>
      </c>
      <c r="F34" s="74"/>
      <c r="G34" s="80" t="n">
        <v>210</v>
      </c>
      <c r="H34" s="81" t="n">
        <v>63</v>
      </c>
      <c r="I34" s="82" t="n">
        <v>0</v>
      </c>
      <c r="J34" s="74"/>
      <c r="K34" s="80" t="n">
        <v>3</v>
      </c>
      <c r="L34" s="81" t="n">
        <v>3</v>
      </c>
      <c r="M34" s="81" t="n">
        <v>7</v>
      </c>
      <c r="N34" s="81" t="n">
        <v>154</v>
      </c>
      <c r="O34" s="81" t="n">
        <v>59</v>
      </c>
      <c r="P34" s="81" t="n">
        <v>2</v>
      </c>
      <c r="Q34" s="82" t="n">
        <v>45</v>
      </c>
      <c r="R34" s="82" t="n">
        <v>80</v>
      </c>
      <c r="S34" s="81" t="n">
        <v>80</v>
      </c>
      <c r="T34" s="81" t="n">
        <v>57</v>
      </c>
      <c r="U34" s="81" t="n">
        <v>20</v>
      </c>
      <c r="V34" s="81" t="n">
        <v>8</v>
      </c>
      <c r="W34" s="81" t="n">
        <v>108</v>
      </c>
      <c r="X34" s="81" t="n">
        <v>0</v>
      </c>
      <c r="Y34" s="82" t="n">
        <v>0</v>
      </c>
      <c r="AA34" s="65"/>
    </row>
    <row r="35" customFormat="false" ht="12.75" hidden="false" customHeight="false" outlineLevel="0" collapsed="false">
      <c r="B35" s="66" t="s">
        <v>212</v>
      </c>
      <c r="C35" s="67"/>
      <c r="D35" s="68"/>
      <c r="E35" s="134" t="n">
        <f aca="false">SUM(G35:I35)</f>
        <v>35907</v>
      </c>
      <c r="F35" s="74"/>
      <c r="G35" s="85" t="n">
        <v>25135</v>
      </c>
      <c r="H35" s="86" t="n">
        <v>9874</v>
      </c>
      <c r="I35" s="76" t="n">
        <v>898</v>
      </c>
      <c r="J35" s="74"/>
      <c r="K35" s="85" t="n">
        <v>1436</v>
      </c>
      <c r="L35" s="86" t="n">
        <v>718</v>
      </c>
      <c r="M35" s="86" t="n">
        <v>2513</v>
      </c>
      <c r="N35" s="86" t="n">
        <v>15799</v>
      </c>
      <c r="O35" s="86" t="n">
        <v>12208</v>
      </c>
      <c r="P35" s="86" t="n">
        <v>1795</v>
      </c>
      <c r="Q35" s="76" t="n">
        <v>1438</v>
      </c>
      <c r="R35" s="82"/>
      <c r="S35" s="86" t="n">
        <v>7510</v>
      </c>
      <c r="T35" s="86" t="n">
        <v>8829</v>
      </c>
      <c r="U35" s="86" t="n">
        <v>7718</v>
      </c>
      <c r="V35" s="86" t="n">
        <v>2154</v>
      </c>
      <c r="W35" s="86" t="n">
        <v>9515</v>
      </c>
      <c r="X35" s="86" t="n">
        <v>151</v>
      </c>
      <c r="Y35" s="76" t="n">
        <v>29</v>
      </c>
      <c r="Z35" s="87"/>
      <c r="AA35" s="65"/>
    </row>
    <row r="36" customFormat="false" ht="12.75" hidden="false" customHeight="false" outlineLevel="0" collapsed="false">
      <c r="B36" s="77" t="s">
        <v>213</v>
      </c>
      <c r="C36" s="78"/>
      <c r="D36" s="90"/>
      <c r="E36" s="136" t="n">
        <f aca="false">SUM(G36:I36)</f>
        <v>1052</v>
      </c>
      <c r="F36" s="74"/>
      <c r="G36" s="80" t="n">
        <v>793</v>
      </c>
      <c r="H36" s="81" t="n">
        <v>246</v>
      </c>
      <c r="I36" s="82" t="n">
        <v>13</v>
      </c>
      <c r="J36" s="74"/>
      <c r="K36" s="80" t="n">
        <v>27</v>
      </c>
      <c r="L36" s="81" t="n">
        <v>5</v>
      </c>
      <c r="M36" s="81" t="n">
        <v>35</v>
      </c>
      <c r="N36" s="81" t="n">
        <v>433</v>
      </c>
      <c r="O36" s="81" t="n">
        <v>357</v>
      </c>
      <c r="P36" s="81" t="n">
        <v>28</v>
      </c>
      <c r="Q36" s="82" t="n">
        <v>167</v>
      </c>
      <c r="R36" s="82"/>
      <c r="S36" s="81" t="n">
        <v>345</v>
      </c>
      <c r="T36" s="81" t="n">
        <v>285</v>
      </c>
      <c r="U36" s="81" t="n">
        <v>56</v>
      </c>
      <c r="V36" s="81" t="n">
        <v>41</v>
      </c>
      <c r="W36" s="81" t="n">
        <v>324</v>
      </c>
      <c r="X36" s="81" t="n">
        <v>1</v>
      </c>
      <c r="Y36" s="84" t="n">
        <v>0</v>
      </c>
      <c r="AA36" s="65"/>
    </row>
    <row r="37" customFormat="false" ht="12.75" hidden="false" customHeight="false" outlineLevel="0" collapsed="false">
      <c r="B37" s="96" t="s">
        <v>214</v>
      </c>
      <c r="C37" s="97"/>
      <c r="D37" s="68"/>
      <c r="E37" s="143" t="n">
        <f aca="false">SUM(G37:I37)</f>
        <v>1323</v>
      </c>
      <c r="F37" s="74"/>
      <c r="G37" s="99" t="n">
        <v>919</v>
      </c>
      <c r="H37" s="100" t="n">
        <v>385</v>
      </c>
      <c r="I37" s="100" t="n">
        <v>19</v>
      </c>
      <c r="J37" s="74"/>
      <c r="K37" s="99" t="n">
        <v>39</v>
      </c>
      <c r="L37" s="100" t="n">
        <v>16</v>
      </c>
      <c r="M37" s="100" t="n">
        <v>59</v>
      </c>
      <c r="N37" s="100" t="n">
        <v>662</v>
      </c>
      <c r="O37" s="100" t="n">
        <v>458</v>
      </c>
      <c r="P37" s="100" t="n">
        <v>30</v>
      </c>
      <c r="Q37" s="101" t="n">
        <v>59</v>
      </c>
      <c r="R37" s="82"/>
      <c r="S37" s="100" t="n">
        <v>240</v>
      </c>
      <c r="T37" s="100" t="n">
        <v>258</v>
      </c>
      <c r="U37" s="100" t="n">
        <v>71</v>
      </c>
      <c r="V37" s="100" t="n">
        <v>125</v>
      </c>
      <c r="W37" s="100" t="n">
        <v>589</v>
      </c>
      <c r="X37" s="100" t="n">
        <v>6</v>
      </c>
      <c r="Y37" s="101" t="n">
        <v>34</v>
      </c>
      <c r="AA37" s="65"/>
    </row>
    <row r="38" customFormat="false" ht="12.75" hidden="false" customHeight="false" outlineLevel="0" collapsed="false">
      <c r="B38" s="144" t="s">
        <v>166</v>
      </c>
      <c r="C38" s="103"/>
      <c r="D38" s="104"/>
      <c r="G38" s="95"/>
      <c r="H38" s="56"/>
      <c r="K38" s="95"/>
      <c r="L38" s="95"/>
      <c r="M38" s="95"/>
      <c r="N38" s="95"/>
      <c r="O38" s="95"/>
      <c r="P38" s="95"/>
      <c r="Q38" s="95"/>
      <c r="S38" s="95"/>
    </row>
    <row r="39" customFormat="false" ht="12.75" hidden="false" customHeight="false" outlineLevel="0" collapsed="false">
      <c r="B39" s="105"/>
      <c r="C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  <c r="E42" s="145"/>
      <c r="G42" s="145"/>
      <c r="H42" s="145"/>
      <c r="I42" s="145"/>
      <c r="K42" s="145"/>
      <c r="L42" s="145"/>
      <c r="M42" s="145"/>
      <c r="N42" s="145"/>
      <c r="O42" s="145"/>
      <c r="P42" s="145"/>
      <c r="Q42" s="145"/>
      <c r="S42" s="145"/>
      <c r="T42" s="145"/>
      <c r="U42" s="145"/>
      <c r="V42" s="145"/>
      <c r="W42" s="145"/>
      <c r="X42" s="145"/>
      <c r="Y42" s="145"/>
    </row>
    <row r="43" customFormat="false" ht="12.75" hidden="false" customHeight="false" outlineLevel="0" collapsed="false">
      <c r="E43" s="95"/>
      <c r="F43" s="95"/>
    </row>
    <row r="46" customFormat="false" ht="12.75" hidden="false" customHeight="false" outlineLevel="0" collapsed="false">
      <c r="B46" s="146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true" outlineLevel="0" collapsed="false">
      <c r="B49" s="116"/>
      <c r="C49" s="116"/>
      <c r="D49" s="116"/>
      <c r="E49" s="116"/>
      <c r="F49" s="116"/>
      <c r="G49" s="116"/>
    </row>
  </sheetData>
  <mergeCells count="15">
    <mergeCell ref="B2:Y2"/>
    <mergeCell ref="B4:Y4"/>
    <mergeCell ref="B6:C8"/>
    <mergeCell ref="E6:E8"/>
    <mergeCell ref="G6:I6"/>
    <mergeCell ref="K6:Q6"/>
    <mergeCell ref="S6:Y6"/>
    <mergeCell ref="G7:G8"/>
    <mergeCell ref="H7:H8"/>
    <mergeCell ref="K7:K8"/>
    <mergeCell ref="L7:L8"/>
    <mergeCell ref="M7:M8"/>
    <mergeCell ref="N7:N8"/>
    <mergeCell ref="O7:O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50"/>
  <sheetViews>
    <sheetView showFormulas="false" showGridLines="false" showRowColHeaders="false" showZeros="true" rightToLeft="false" tabSelected="false" showOutlineSymbols="true" defaultGridColor="false" view="normal" topLeftCell="A1" colorId="8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8.99"/>
    <col collapsed="false" customWidth="true" hidden="false" outlineLevel="0" max="6" min="6" style="0" width="0.85"/>
    <col collapsed="false" customWidth="true" hidden="false" outlineLevel="0" max="8" min="7" style="0" width="11.13"/>
    <col collapsed="false" customWidth="true" hidden="false" outlineLevel="0" max="9" min="9" style="0" width="12.7"/>
    <col collapsed="false" customWidth="true" hidden="false" outlineLevel="0" max="11" min="10" style="0" width="10.41"/>
    <col collapsed="false" customWidth="true" hidden="false" outlineLevel="0" max="12" min="12" style="0" width="10.99"/>
    <col collapsed="false" customWidth="true" hidden="false" outlineLevel="0" max="13" min="13" style="0" width="0.99"/>
    <col collapsed="false" customWidth="true" hidden="false" outlineLevel="0" max="14" min="14" style="0" width="7.7"/>
    <col collapsed="false" customWidth="true" hidden="false" outlineLevel="0" max="15" min="15" style="0" width="7.28"/>
    <col collapsed="false" customWidth="true" hidden="false" outlineLevel="0" max="16" min="16" style="0" width="6.41"/>
    <col collapsed="false" customWidth="true" hidden="false" outlineLevel="0" max="17" min="17" style="152" width="0.85"/>
    <col collapsed="false" customWidth="true" hidden="false" outlineLevel="0" max="19" min="18" style="0" width="7.99"/>
    <col collapsed="false" customWidth="true" hidden="false" outlineLevel="0" max="20" min="20" style="0" width="8.56"/>
    <col collapsed="false" customWidth="true" hidden="false" outlineLevel="0" max="21" min="21" style="56" width="2.7"/>
    <col collapsed="false" customWidth="true" hidden="false" outlineLevel="0" max="22" min="22" style="0" width="14.99"/>
  </cols>
  <sheetData>
    <row r="2" customFormat="false" ht="15" hidden="false" customHeight="true" outlineLevel="0" collapsed="false">
      <c r="B2" s="30" t="s">
        <v>225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customFormat="false" ht="12.75" hidden="false" customHeight="true" outlineLevel="0" collapsed="false"/>
    <row r="4" customFormat="false" ht="15.75" hidden="false" customHeight="true" outlineLevel="0" collapsed="false">
      <c r="B4" s="32" t="s">
        <v>226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V4" s="34"/>
    </row>
    <row r="5" customFormat="false" ht="12" hidden="false" customHeight="true" outlineLevel="0" collapsed="false">
      <c r="B5" s="33"/>
      <c r="C5" s="33"/>
      <c r="D5" s="35"/>
      <c r="E5" s="37"/>
      <c r="F5" s="37"/>
      <c r="G5" s="35"/>
      <c r="H5" s="35"/>
      <c r="I5" s="35"/>
      <c r="J5" s="33"/>
      <c r="K5" s="33"/>
      <c r="L5" s="33"/>
      <c r="M5" s="33"/>
      <c r="N5" s="39"/>
      <c r="O5" s="33"/>
      <c r="P5" s="33"/>
      <c r="Q5" s="34"/>
      <c r="R5" s="33"/>
      <c r="S5" s="34"/>
      <c r="T5" s="56"/>
      <c r="V5" s="40"/>
    </row>
    <row r="6" customFormat="false" ht="12.75" hidden="false" customHeight="true" outlineLevel="0" collapsed="false">
      <c r="B6" s="41" t="s">
        <v>114</v>
      </c>
      <c r="C6" s="41"/>
      <c r="D6" s="42"/>
      <c r="E6" s="118" t="s">
        <v>115</v>
      </c>
      <c r="F6" s="44"/>
      <c r="G6" s="45" t="s">
        <v>227</v>
      </c>
      <c r="H6" s="45"/>
      <c r="I6" s="45"/>
      <c r="J6" s="45"/>
      <c r="K6" s="45"/>
      <c r="L6" s="45"/>
      <c r="M6" s="47"/>
      <c r="N6" s="45" t="s">
        <v>228</v>
      </c>
      <c r="O6" s="45"/>
      <c r="P6" s="45"/>
      <c r="Q6" s="153"/>
      <c r="R6" s="45" t="s">
        <v>229</v>
      </c>
      <c r="S6" s="45"/>
      <c r="T6" s="45"/>
    </row>
    <row r="7" customFormat="false" ht="12" hidden="false" customHeight="true" outlineLevel="0" collapsed="false">
      <c r="B7" s="41"/>
      <c r="C7" s="41"/>
      <c r="D7" s="49"/>
      <c r="E7" s="118"/>
      <c r="F7" s="44"/>
      <c r="G7" s="51" t="s">
        <v>230</v>
      </c>
      <c r="H7" s="121" t="s">
        <v>231</v>
      </c>
      <c r="I7" s="50" t="s">
        <v>232</v>
      </c>
      <c r="J7" s="121" t="s">
        <v>233</v>
      </c>
      <c r="K7" s="154" t="s">
        <v>133</v>
      </c>
      <c r="L7" s="121" t="s">
        <v>121</v>
      </c>
      <c r="M7" s="120"/>
      <c r="N7" s="50" t="s">
        <v>234</v>
      </c>
      <c r="O7" s="50" t="s">
        <v>235</v>
      </c>
      <c r="P7" s="121" t="s">
        <v>121</v>
      </c>
      <c r="Q7" s="155"/>
      <c r="R7" s="50" t="s">
        <v>236</v>
      </c>
      <c r="S7" s="50" t="s">
        <v>237</v>
      </c>
      <c r="T7" s="121" t="s">
        <v>121</v>
      </c>
    </row>
    <row r="8" customFormat="false" ht="18.75" hidden="false" customHeight="true" outlineLevel="0" collapsed="false">
      <c r="B8" s="41"/>
      <c r="C8" s="41"/>
      <c r="D8" s="42"/>
      <c r="E8" s="118"/>
      <c r="F8" s="44"/>
      <c r="G8" s="51"/>
      <c r="H8" s="156" t="s">
        <v>238</v>
      </c>
      <c r="I8" s="50"/>
      <c r="J8" s="156" t="s">
        <v>239</v>
      </c>
      <c r="K8" s="154"/>
      <c r="L8" s="124" t="s">
        <v>135</v>
      </c>
      <c r="M8" s="37"/>
      <c r="N8" s="50"/>
      <c r="O8" s="50"/>
      <c r="P8" s="124" t="s">
        <v>135</v>
      </c>
      <c r="Q8" s="157"/>
      <c r="R8" s="50"/>
      <c r="S8" s="50"/>
      <c r="T8" s="124" t="s">
        <v>135</v>
      </c>
    </row>
    <row r="9" customFormat="false" ht="4.5" hidden="false" customHeight="true" outlineLevel="0" collapsed="false">
      <c r="B9" s="52"/>
      <c r="C9" s="33"/>
      <c r="D9" s="53"/>
      <c r="E9" s="125"/>
      <c r="F9" s="49"/>
      <c r="G9" s="49"/>
      <c r="H9" s="125"/>
      <c r="I9" s="147"/>
      <c r="J9" s="148"/>
      <c r="K9" s="148"/>
      <c r="L9" s="149"/>
      <c r="M9" s="56"/>
      <c r="N9" s="149"/>
      <c r="O9" s="129"/>
      <c r="P9" s="129"/>
      <c r="Q9" s="158"/>
      <c r="R9" s="149"/>
      <c r="S9" s="129"/>
      <c r="T9" s="149"/>
    </row>
    <row r="10" customFormat="false" ht="12.75" hidden="false" customHeight="true" outlineLevel="0" collapsed="false">
      <c r="B10" s="57" t="s">
        <v>137</v>
      </c>
      <c r="C10" s="57"/>
      <c r="D10" s="130"/>
      <c r="E10" s="159" t="n">
        <f aca="false">SUM(E11:E37)</f>
        <v>348583</v>
      </c>
      <c r="F10" s="60"/>
      <c r="G10" s="160" t="n">
        <f aca="false">SUM(G11:G37)</f>
        <v>182020</v>
      </c>
      <c r="H10" s="161" t="n">
        <f aca="false">SUM(H11:H37)</f>
        <v>35664</v>
      </c>
      <c r="I10" s="162" t="n">
        <f aca="false">SUM(I11:I37)</f>
        <v>65279</v>
      </c>
      <c r="J10" s="162" t="n">
        <f aca="false">SUM(J11:J37)</f>
        <v>27041</v>
      </c>
      <c r="K10" s="162" t="n">
        <f aca="false">SUM(K11:K37)</f>
        <v>23263</v>
      </c>
      <c r="L10" s="162" t="n">
        <f aca="false">SUM(L11:L37)</f>
        <v>15316</v>
      </c>
      <c r="M10" s="163"/>
      <c r="N10" s="164" t="n">
        <f aca="false">SUM(N11:N37)</f>
        <v>194242</v>
      </c>
      <c r="O10" s="162" t="n">
        <f aca="false">SUM(O11:O37)</f>
        <v>137680</v>
      </c>
      <c r="P10" s="162" t="n">
        <f aca="false">SUM(P11:P37)</f>
        <v>16631</v>
      </c>
      <c r="Q10" s="163"/>
      <c r="R10" s="162" t="n">
        <f aca="false">SUM(R11:R37)</f>
        <v>248024</v>
      </c>
      <c r="S10" s="165" t="n">
        <f aca="false">SUM(S11:S37)</f>
        <v>55700</v>
      </c>
      <c r="T10" s="166" t="n">
        <f aca="false">SUM(T11:T37)</f>
        <v>44860</v>
      </c>
      <c r="U10" s="167"/>
      <c r="V10" s="65"/>
    </row>
    <row r="11" customFormat="false" ht="12.75" hidden="false" customHeight="false" outlineLevel="0" collapsed="false">
      <c r="B11" s="66" t="s">
        <v>138</v>
      </c>
      <c r="C11" s="67"/>
      <c r="D11" s="68"/>
      <c r="E11" s="134" t="n">
        <f aca="false">SUM(G11:L11)</f>
        <v>1445</v>
      </c>
      <c r="F11" s="70"/>
      <c r="G11" s="85" t="n">
        <v>948</v>
      </c>
      <c r="H11" s="86" t="n">
        <v>104</v>
      </c>
      <c r="I11" s="86" t="n">
        <v>238</v>
      </c>
      <c r="J11" s="86" t="n">
        <v>102</v>
      </c>
      <c r="K11" s="86" t="n">
        <v>48</v>
      </c>
      <c r="L11" s="76" t="n">
        <v>5</v>
      </c>
      <c r="M11" s="168"/>
      <c r="N11" s="85" t="n">
        <v>808</v>
      </c>
      <c r="O11" s="86" t="n">
        <v>599</v>
      </c>
      <c r="P11" s="76" t="n">
        <v>38</v>
      </c>
      <c r="Q11" s="169"/>
      <c r="R11" s="85" t="n">
        <v>1444</v>
      </c>
      <c r="S11" s="86" t="n">
        <v>0</v>
      </c>
      <c r="T11" s="76" t="n">
        <v>1</v>
      </c>
      <c r="V11" s="65"/>
    </row>
    <row r="12" customFormat="false" ht="12.75" hidden="false" customHeight="false" outlineLevel="0" collapsed="false">
      <c r="B12" s="77" t="s">
        <v>139</v>
      </c>
      <c r="C12" s="78"/>
      <c r="D12" s="68"/>
      <c r="E12" s="136" t="n">
        <f aca="false">SUM(G12:L12)</f>
        <v>1740</v>
      </c>
      <c r="F12" s="70"/>
      <c r="G12" s="80" t="n">
        <v>1069</v>
      </c>
      <c r="H12" s="81" t="n">
        <v>179</v>
      </c>
      <c r="I12" s="81" t="n">
        <v>276</v>
      </c>
      <c r="J12" s="81" t="n">
        <v>140</v>
      </c>
      <c r="K12" s="81" t="n">
        <v>75</v>
      </c>
      <c r="L12" s="82" t="n">
        <v>1</v>
      </c>
      <c r="M12" s="168"/>
      <c r="N12" s="80" t="n">
        <v>958</v>
      </c>
      <c r="O12" s="81" t="n">
        <v>782</v>
      </c>
      <c r="P12" s="82" t="n">
        <v>0</v>
      </c>
      <c r="Q12" s="169"/>
      <c r="R12" s="80" t="n">
        <v>1093</v>
      </c>
      <c r="S12" s="81" t="n">
        <v>647</v>
      </c>
      <c r="T12" s="82" t="n">
        <v>0</v>
      </c>
      <c r="V12" s="65"/>
    </row>
    <row r="13" customFormat="false" ht="12.75" hidden="false" customHeight="false" outlineLevel="0" collapsed="false">
      <c r="B13" s="66" t="s">
        <v>240</v>
      </c>
      <c r="C13" s="67"/>
      <c r="D13" s="68"/>
      <c r="E13" s="134" t="n">
        <f aca="false">SUM(G13:L13)</f>
        <v>1496</v>
      </c>
      <c r="F13" s="70"/>
      <c r="G13" s="85" t="n">
        <v>1185</v>
      </c>
      <c r="H13" s="86" t="n">
        <v>56</v>
      </c>
      <c r="I13" s="86" t="n">
        <v>155</v>
      </c>
      <c r="J13" s="86" t="n">
        <v>73</v>
      </c>
      <c r="K13" s="86" t="n">
        <v>5</v>
      </c>
      <c r="L13" s="76" t="n">
        <v>22</v>
      </c>
      <c r="M13" s="168"/>
      <c r="N13" s="85" t="n">
        <v>814</v>
      </c>
      <c r="O13" s="86" t="n">
        <v>652</v>
      </c>
      <c r="P13" s="76" t="n">
        <v>0</v>
      </c>
      <c r="Q13" s="169"/>
      <c r="R13" s="85" t="n">
        <v>1382</v>
      </c>
      <c r="S13" s="86" t="n">
        <v>104</v>
      </c>
      <c r="T13" s="76" t="n">
        <v>10</v>
      </c>
      <c r="V13" s="65"/>
    </row>
    <row r="14" customFormat="false" ht="12.75" hidden="false" customHeight="false" outlineLevel="0" collapsed="false">
      <c r="B14" s="77" t="s">
        <v>141</v>
      </c>
      <c r="C14" s="78"/>
      <c r="D14" s="68"/>
      <c r="E14" s="136" t="n">
        <f aca="false">SUM(G14:L14)</f>
        <v>3805</v>
      </c>
      <c r="F14" s="89"/>
      <c r="G14" s="80" t="n">
        <v>1308</v>
      </c>
      <c r="H14" s="81" t="n">
        <v>105</v>
      </c>
      <c r="I14" s="81" t="n">
        <v>1651</v>
      </c>
      <c r="J14" s="81" t="n">
        <v>129</v>
      </c>
      <c r="K14" s="81" t="n">
        <v>588</v>
      </c>
      <c r="L14" s="82" t="n">
        <v>24</v>
      </c>
      <c r="M14" s="168"/>
      <c r="N14" s="80" t="n">
        <v>1878</v>
      </c>
      <c r="O14" s="81" t="n">
        <v>1584</v>
      </c>
      <c r="P14" s="82" t="n">
        <v>343</v>
      </c>
      <c r="Q14" s="169"/>
      <c r="R14" s="80" t="n">
        <v>3230</v>
      </c>
      <c r="S14" s="81" t="n">
        <v>575</v>
      </c>
      <c r="T14" s="82" t="n">
        <v>0</v>
      </c>
      <c r="V14" s="65"/>
    </row>
    <row r="15" customFormat="false" ht="12.75" hidden="false" customHeight="false" outlineLevel="0" collapsed="false">
      <c r="B15" s="66" t="s">
        <v>142</v>
      </c>
      <c r="C15" s="67"/>
      <c r="D15" s="90"/>
      <c r="E15" s="134" t="n">
        <f aca="false">SUM(G15:L15)</f>
        <v>11752</v>
      </c>
      <c r="F15" s="70"/>
      <c r="G15" s="85" t="n">
        <v>4985</v>
      </c>
      <c r="H15" s="86" t="n">
        <v>1192</v>
      </c>
      <c r="I15" s="86" t="n">
        <v>3305</v>
      </c>
      <c r="J15" s="86" t="n">
        <v>1107</v>
      </c>
      <c r="K15" s="86" t="n">
        <v>1134</v>
      </c>
      <c r="L15" s="76" t="n">
        <v>29</v>
      </c>
      <c r="M15" s="168"/>
      <c r="N15" s="85" t="n">
        <v>6742</v>
      </c>
      <c r="O15" s="86" t="n">
        <v>4961</v>
      </c>
      <c r="P15" s="76" t="n">
        <v>49</v>
      </c>
      <c r="Q15" s="169"/>
      <c r="R15" s="85" t="n">
        <v>9309</v>
      </c>
      <c r="S15" s="86" t="n">
        <v>2429</v>
      </c>
      <c r="T15" s="76" t="n">
        <v>14</v>
      </c>
      <c r="V15" s="65"/>
    </row>
    <row r="16" customFormat="false" ht="12.75" hidden="false" customHeight="false" outlineLevel="0" collapsed="false">
      <c r="B16" s="77" t="s">
        <v>143</v>
      </c>
      <c r="C16" s="78"/>
      <c r="D16" s="90"/>
      <c r="E16" s="136" t="n">
        <f aca="false">SUM(G16:L16)</f>
        <v>11131</v>
      </c>
      <c r="F16" s="70"/>
      <c r="G16" s="80" t="n">
        <v>6138</v>
      </c>
      <c r="H16" s="81" t="n">
        <v>406</v>
      </c>
      <c r="I16" s="81" t="n">
        <v>2449</v>
      </c>
      <c r="J16" s="81" t="n">
        <v>542</v>
      </c>
      <c r="K16" s="81" t="n">
        <v>1450</v>
      </c>
      <c r="L16" s="82" t="n">
        <v>146</v>
      </c>
      <c r="M16" s="168"/>
      <c r="N16" s="80" t="n">
        <v>5997</v>
      </c>
      <c r="O16" s="81" t="n">
        <v>5044</v>
      </c>
      <c r="P16" s="82" t="n">
        <v>90</v>
      </c>
      <c r="Q16" s="169"/>
      <c r="R16" s="80" t="n">
        <v>9288</v>
      </c>
      <c r="S16" s="81" t="n">
        <v>475</v>
      </c>
      <c r="T16" s="82" t="n">
        <v>1368</v>
      </c>
      <c r="V16" s="65"/>
    </row>
    <row r="17" customFormat="false" ht="12.75" hidden="false" customHeight="false" outlineLevel="0" collapsed="false">
      <c r="B17" s="66" t="s">
        <v>144</v>
      </c>
      <c r="C17" s="67"/>
      <c r="D17" s="90"/>
      <c r="E17" s="134" t="n">
        <f aca="false">SUM(G17:L17)</f>
        <v>8823</v>
      </c>
      <c r="F17" s="70"/>
      <c r="G17" s="85" t="n">
        <v>5725</v>
      </c>
      <c r="H17" s="86" t="n">
        <v>349</v>
      </c>
      <c r="I17" s="86" t="n">
        <v>1806</v>
      </c>
      <c r="J17" s="86" t="n">
        <v>423</v>
      </c>
      <c r="K17" s="86" t="n">
        <v>520</v>
      </c>
      <c r="L17" s="76" t="s">
        <v>157</v>
      </c>
      <c r="M17" s="168"/>
      <c r="N17" s="85" t="n">
        <v>5124</v>
      </c>
      <c r="O17" s="86" t="n">
        <v>3699</v>
      </c>
      <c r="P17" s="76" t="s">
        <v>157</v>
      </c>
      <c r="Q17" s="169"/>
      <c r="R17" s="85" t="n">
        <v>8823</v>
      </c>
      <c r="S17" s="86" t="s">
        <v>157</v>
      </c>
      <c r="T17" s="76" t="s">
        <v>157</v>
      </c>
      <c r="V17" s="65"/>
    </row>
    <row r="18" s="91" customFormat="true" ht="12.75" hidden="false" customHeight="false" outlineLevel="0" collapsed="false">
      <c r="B18" s="77" t="s">
        <v>145</v>
      </c>
      <c r="C18" s="78"/>
      <c r="D18" s="92"/>
      <c r="E18" s="136" t="n">
        <f aca="false">SUM(G18:L18)</f>
        <v>9978</v>
      </c>
      <c r="F18" s="93"/>
      <c r="G18" s="80" t="n">
        <v>5455</v>
      </c>
      <c r="H18" s="81" t="n">
        <v>904</v>
      </c>
      <c r="I18" s="81" t="n">
        <v>1508</v>
      </c>
      <c r="J18" s="81" t="n">
        <v>1215</v>
      </c>
      <c r="K18" s="81" t="n">
        <v>887</v>
      </c>
      <c r="L18" s="82" t="n">
        <v>9</v>
      </c>
      <c r="M18" s="168"/>
      <c r="N18" s="81" t="n">
        <v>6115</v>
      </c>
      <c r="O18" s="81" t="n">
        <v>3860</v>
      </c>
      <c r="P18" s="82" t="n">
        <v>3</v>
      </c>
      <c r="Q18" s="169"/>
      <c r="R18" s="81" t="n">
        <v>6978</v>
      </c>
      <c r="S18" s="81" t="n">
        <v>1420</v>
      </c>
      <c r="T18" s="82" t="n">
        <v>1580</v>
      </c>
      <c r="U18" s="170"/>
      <c r="V18" s="65"/>
    </row>
    <row r="19" customFormat="false" ht="12.75" hidden="false" customHeight="false" outlineLevel="0" collapsed="false">
      <c r="B19" s="66" t="s">
        <v>146</v>
      </c>
      <c r="C19" s="67"/>
      <c r="D19" s="68"/>
      <c r="E19" s="134" t="n">
        <f aca="false">SUM(G19:L19)</f>
        <v>28159</v>
      </c>
      <c r="F19" s="70"/>
      <c r="G19" s="85" t="n">
        <v>15459</v>
      </c>
      <c r="H19" s="86" t="n">
        <v>6862</v>
      </c>
      <c r="I19" s="86" t="n">
        <v>3205</v>
      </c>
      <c r="J19" s="86" t="n">
        <v>1803</v>
      </c>
      <c r="K19" s="86" t="n">
        <v>830</v>
      </c>
      <c r="L19" s="76" t="n">
        <v>0</v>
      </c>
      <c r="M19" s="168"/>
      <c r="N19" s="86" t="n">
        <v>16200</v>
      </c>
      <c r="O19" s="86" t="n">
        <v>11959</v>
      </c>
      <c r="P19" s="76" t="n">
        <v>0</v>
      </c>
      <c r="Q19" s="169"/>
      <c r="R19" s="86" t="n">
        <v>25494</v>
      </c>
      <c r="S19" s="86" t="n">
        <v>2665</v>
      </c>
      <c r="T19" s="76" t="n">
        <v>0</v>
      </c>
      <c r="V19" s="65"/>
    </row>
    <row r="20" customFormat="false" ht="12.75" hidden="false" customHeight="false" outlineLevel="0" collapsed="false">
      <c r="B20" s="77" t="s">
        <v>217</v>
      </c>
      <c r="C20" s="78"/>
      <c r="D20" s="90"/>
      <c r="E20" s="136" t="n">
        <f aca="false">SUM(G20:L20)</f>
        <v>4090</v>
      </c>
      <c r="F20" s="70"/>
      <c r="G20" s="80" t="n">
        <v>1402</v>
      </c>
      <c r="H20" s="81" t="n">
        <v>449</v>
      </c>
      <c r="I20" s="81" t="n">
        <v>895</v>
      </c>
      <c r="J20" s="81" t="n">
        <v>327</v>
      </c>
      <c r="K20" s="81" t="n">
        <v>117</v>
      </c>
      <c r="L20" s="82" t="n">
        <v>900</v>
      </c>
      <c r="M20" s="168"/>
      <c r="N20" s="80" t="n">
        <v>1833</v>
      </c>
      <c r="O20" s="81" t="n">
        <v>1259</v>
      </c>
      <c r="P20" s="82" t="n">
        <v>998</v>
      </c>
      <c r="Q20" s="169"/>
      <c r="R20" s="80" t="n">
        <v>2242</v>
      </c>
      <c r="S20" s="81" t="n">
        <v>847</v>
      </c>
      <c r="T20" s="82" t="n">
        <v>1001</v>
      </c>
      <c r="V20" s="65"/>
    </row>
    <row r="21" customFormat="false" ht="12.75" hidden="false" customHeight="false" outlineLevel="0" collapsed="false">
      <c r="B21" s="66" t="s">
        <v>241</v>
      </c>
      <c r="C21" s="67"/>
      <c r="D21" s="68"/>
      <c r="E21" s="134" t="n">
        <f aca="false">SUM(G21:L21)</f>
        <v>7085</v>
      </c>
      <c r="F21" s="70"/>
      <c r="G21" s="85" t="n">
        <v>4282</v>
      </c>
      <c r="H21" s="86" t="n">
        <v>830</v>
      </c>
      <c r="I21" s="86" t="n">
        <v>910</v>
      </c>
      <c r="J21" s="86" t="n">
        <v>312</v>
      </c>
      <c r="K21" s="86" t="n">
        <v>751</v>
      </c>
      <c r="L21" s="76" t="n">
        <v>0</v>
      </c>
      <c r="M21" s="168"/>
      <c r="N21" s="85" t="n">
        <v>4183</v>
      </c>
      <c r="O21" s="86" t="n">
        <v>2765</v>
      </c>
      <c r="P21" s="76" t="n">
        <v>137</v>
      </c>
      <c r="Q21" s="169"/>
      <c r="R21" s="85" t="n">
        <v>5600</v>
      </c>
      <c r="S21" s="86" t="n">
        <v>1485</v>
      </c>
      <c r="T21" s="76" t="n">
        <v>0</v>
      </c>
      <c r="V21" s="65"/>
    </row>
    <row r="22" customFormat="false" ht="12.75" hidden="false" customHeight="false" outlineLevel="0" collapsed="false">
      <c r="B22" s="77" t="s">
        <v>149</v>
      </c>
      <c r="C22" s="78"/>
      <c r="D22" s="90"/>
      <c r="E22" s="136" t="n">
        <f aca="false">SUM(G22:L22)</f>
        <v>6942</v>
      </c>
      <c r="F22" s="70"/>
      <c r="G22" s="80" t="n">
        <v>4931</v>
      </c>
      <c r="H22" s="81" t="n">
        <v>355</v>
      </c>
      <c r="I22" s="81" t="n">
        <v>671</v>
      </c>
      <c r="J22" s="81" t="n">
        <v>378</v>
      </c>
      <c r="K22" s="81" t="n">
        <v>575</v>
      </c>
      <c r="L22" s="82" t="n">
        <v>32</v>
      </c>
      <c r="M22" s="168"/>
      <c r="N22" s="80" t="n">
        <v>4808</v>
      </c>
      <c r="O22" s="81" t="n">
        <v>2134</v>
      </c>
      <c r="P22" s="82" t="n">
        <v>0</v>
      </c>
      <c r="Q22" s="169"/>
      <c r="R22" s="80" t="n">
        <v>5587</v>
      </c>
      <c r="S22" s="81" t="n">
        <v>1354</v>
      </c>
      <c r="T22" s="82" t="n">
        <v>1</v>
      </c>
      <c r="V22" s="65"/>
    </row>
    <row r="23" customFormat="false" ht="12.75" hidden="false" customHeight="false" outlineLevel="0" collapsed="false">
      <c r="B23" s="66" t="s">
        <v>150</v>
      </c>
      <c r="C23" s="67"/>
      <c r="D23" s="68"/>
      <c r="E23" s="134" t="n">
        <f aca="false">SUM(G23:L23)</f>
        <v>29513</v>
      </c>
      <c r="F23" s="70"/>
      <c r="G23" s="85" t="n">
        <v>14356</v>
      </c>
      <c r="H23" s="86" t="n">
        <v>2409</v>
      </c>
      <c r="I23" s="86" t="n">
        <v>7194</v>
      </c>
      <c r="J23" s="86" t="n">
        <v>3202</v>
      </c>
      <c r="K23" s="86" t="n">
        <v>2308</v>
      </c>
      <c r="L23" s="76" t="n">
        <v>44</v>
      </c>
      <c r="M23" s="168"/>
      <c r="N23" s="85" t="n">
        <v>18336</v>
      </c>
      <c r="O23" s="86" t="n">
        <v>10814</v>
      </c>
      <c r="P23" s="76" t="n">
        <v>363</v>
      </c>
      <c r="Q23" s="169"/>
      <c r="R23" s="85" t="n">
        <v>25083</v>
      </c>
      <c r="S23" s="86" t="n">
        <v>4277</v>
      </c>
      <c r="T23" s="76" t="n">
        <v>153</v>
      </c>
      <c r="V23" s="65"/>
    </row>
    <row r="24" customFormat="false" ht="12.75" hidden="false" customHeight="false" outlineLevel="0" collapsed="false">
      <c r="B24" s="77" t="s">
        <v>151</v>
      </c>
      <c r="C24" s="78"/>
      <c r="D24" s="90"/>
      <c r="E24" s="136" t="n">
        <f aca="false">SUM(G24:L24)</f>
        <v>3403</v>
      </c>
      <c r="F24" s="70"/>
      <c r="G24" s="80" t="n">
        <v>1693</v>
      </c>
      <c r="H24" s="81" t="n">
        <v>142</v>
      </c>
      <c r="I24" s="81" t="n">
        <v>1104</v>
      </c>
      <c r="J24" s="81" t="n">
        <v>54</v>
      </c>
      <c r="K24" s="81" t="n">
        <v>261</v>
      </c>
      <c r="L24" s="82" t="n">
        <v>149</v>
      </c>
      <c r="M24" s="168"/>
      <c r="N24" s="80" t="n">
        <v>2033</v>
      </c>
      <c r="O24" s="81" t="n">
        <v>1113</v>
      </c>
      <c r="P24" s="82" t="n">
        <v>257</v>
      </c>
      <c r="Q24" s="169"/>
      <c r="R24" s="81" t="n">
        <v>2389</v>
      </c>
      <c r="S24" s="81" t="n">
        <v>44</v>
      </c>
      <c r="T24" s="82" t="n">
        <v>970</v>
      </c>
      <c r="U24" s="56" t="s">
        <v>189</v>
      </c>
      <c r="V24" s="65"/>
    </row>
    <row r="25" customFormat="false" ht="12.75" hidden="false" customHeight="false" outlineLevel="0" collapsed="false">
      <c r="B25" s="66" t="s">
        <v>152</v>
      </c>
      <c r="C25" s="67"/>
      <c r="D25" s="68" t="n">
        <v>445</v>
      </c>
      <c r="E25" s="134" t="n">
        <f aca="false">SUM(G25:L25)</f>
        <v>2567</v>
      </c>
      <c r="F25" s="70" t="n">
        <v>150</v>
      </c>
      <c r="G25" s="85" t="n">
        <v>1372</v>
      </c>
      <c r="H25" s="86" t="n">
        <v>322</v>
      </c>
      <c r="I25" s="86" t="n">
        <v>445</v>
      </c>
      <c r="J25" s="86" t="n">
        <v>258</v>
      </c>
      <c r="K25" s="86" t="n">
        <v>150</v>
      </c>
      <c r="L25" s="76" t="n">
        <v>20</v>
      </c>
      <c r="M25" s="168"/>
      <c r="N25" s="85" t="n">
        <v>1447</v>
      </c>
      <c r="O25" s="86" t="n">
        <v>1119</v>
      </c>
      <c r="P25" s="76" t="n">
        <v>1</v>
      </c>
      <c r="Q25" s="169"/>
      <c r="R25" s="85" t="n">
        <v>2010</v>
      </c>
      <c r="S25" s="86" t="n">
        <v>557</v>
      </c>
      <c r="T25" s="76" t="n">
        <v>0</v>
      </c>
      <c r="V25" s="65"/>
    </row>
    <row r="26" customFormat="false" ht="12.75" hidden="false" customHeight="false" outlineLevel="0" collapsed="false">
      <c r="B26" s="77" t="s">
        <v>153</v>
      </c>
      <c r="C26" s="78"/>
      <c r="D26" s="90"/>
      <c r="E26" s="136" t="n">
        <f aca="false">SUM(G26:L26)</f>
        <v>36601</v>
      </c>
      <c r="F26" s="70"/>
      <c r="G26" s="80" t="n">
        <v>19790</v>
      </c>
      <c r="H26" s="81" t="n">
        <v>2461</v>
      </c>
      <c r="I26" s="81" t="n">
        <v>4967</v>
      </c>
      <c r="J26" s="81" t="n">
        <v>3530</v>
      </c>
      <c r="K26" s="81" t="n">
        <v>5833</v>
      </c>
      <c r="L26" s="82" t="n">
        <v>20</v>
      </c>
      <c r="M26" s="168"/>
      <c r="N26" s="80" t="n">
        <v>21085</v>
      </c>
      <c r="O26" s="81" t="n">
        <v>15516</v>
      </c>
      <c r="P26" s="82" t="n">
        <v>0</v>
      </c>
      <c r="Q26" s="169"/>
      <c r="R26" s="80" t="n">
        <v>28864</v>
      </c>
      <c r="S26" s="81" t="n">
        <v>7715</v>
      </c>
      <c r="T26" s="82" t="n">
        <v>22</v>
      </c>
      <c r="V26" s="65"/>
    </row>
    <row r="27" customFormat="false" ht="12.75" hidden="false" customHeight="false" outlineLevel="0" collapsed="false">
      <c r="B27" s="66" t="s">
        <v>242</v>
      </c>
      <c r="C27" s="67"/>
      <c r="D27" s="68"/>
      <c r="E27" s="134" t="n">
        <f aca="false">SUM(G27:L27)</f>
        <v>5077</v>
      </c>
      <c r="F27" s="70"/>
      <c r="G27" s="85" t="n">
        <v>3065</v>
      </c>
      <c r="H27" s="86" t="n">
        <v>486</v>
      </c>
      <c r="I27" s="86" t="n">
        <v>854</v>
      </c>
      <c r="J27" s="86" t="n">
        <v>389</v>
      </c>
      <c r="K27" s="86" t="n">
        <v>186</v>
      </c>
      <c r="L27" s="76" t="n">
        <v>97</v>
      </c>
      <c r="M27" s="168"/>
      <c r="N27" s="86" t="n">
        <v>2673</v>
      </c>
      <c r="O27" s="86" t="n">
        <v>1847</v>
      </c>
      <c r="P27" s="76" t="n">
        <v>557</v>
      </c>
      <c r="Q27" s="169"/>
      <c r="R27" s="86" t="n">
        <v>2583</v>
      </c>
      <c r="S27" s="86" t="n">
        <v>2494</v>
      </c>
      <c r="T27" s="76" t="n">
        <v>0</v>
      </c>
      <c r="V27" s="65"/>
    </row>
    <row r="28" customFormat="false" ht="12.75" hidden="false" customHeight="false" outlineLevel="0" collapsed="false">
      <c r="B28" s="77" t="s">
        <v>155</v>
      </c>
      <c r="C28" s="78"/>
      <c r="D28" s="90"/>
      <c r="E28" s="136" t="n">
        <f aca="false">SUM(G28:L28)</f>
        <v>2091</v>
      </c>
      <c r="F28" s="70"/>
      <c r="G28" s="80" t="n">
        <v>1519</v>
      </c>
      <c r="H28" s="81" t="n">
        <v>202</v>
      </c>
      <c r="I28" s="81" t="n">
        <v>176</v>
      </c>
      <c r="J28" s="81" t="n">
        <v>141</v>
      </c>
      <c r="K28" s="81" t="n">
        <v>47</v>
      </c>
      <c r="L28" s="82" t="n">
        <v>6</v>
      </c>
      <c r="M28" s="168"/>
      <c r="N28" s="80" t="n">
        <v>1197</v>
      </c>
      <c r="O28" s="81" t="n">
        <v>894</v>
      </c>
      <c r="P28" s="82" t="n">
        <v>0</v>
      </c>
      <c r="Q28" s="169"/>
      <c r="R28" s="80" t="n">
        <v>1715</v>
      </c>
      <c r="S28" s="81" t="n">
        <v>376</v>
      </c>
      <c r="T28" s="82" t="n">
        <v>0</v>
      </c>
      <c r="V28" s="65"/>
    </row>
    <row r="29" customFormat="false" ht="12.75" hidden="false" customHeight="false" outlineLevel="0" collapsed="false">
      <c r="B29" s="66" t="s">
        <v>243</v>
      </c>
      <c r="C29" s="67"/>
      <c r="D29" s="68"/>
      <c r="E29" s="134" t="n">
        <f aca="false">SUM(G29:L29)</f>
        <v>28046</v>
      </c>
      <c r="F29" s="70"/>
      <c r="G29" s="85" t="n">
        <v>13561</v>
      </c>
      <c r="H29" s="86" t="n">
        <v>713</v>
      </c>
      <c r="I29" s="86" t="n">
        <v>11082</v>
      </c>
      <c r="J29" s="86" t="s">
        <v>157</v>
      </c>
      <c r="K29" s="86" t="n">
        <v>2690</v>
      </c>
      <c r="L29" s="76" t="n">
        <v>0</v>
      </c>
      <c r="M29" s="168"/>
      <c r="N29" s="85" t="n">
        <v>15544</v>
      </c>
      <c r="O29" s="86" t="n">
        <v>12502</v>
      </c>
      <c r="P29" s="76" t="n">
        <v>0</v>
      </c>
      <c r="Q29" s="169"/>
      <c r="R29" s="85" t="n">
        <v>1455</v>
      </c>
      <c r="S29" s="86" t="n">
        <v>748</v>
      </c>
      <c r="T29" s="76" t="n">
        <v>25843</v>
      </c>
      <c r="V29" s="65"/>
    </row>
    <row r="30" customFormat="false" ht="12.75" hidden="false" customHeight="false" outlineLevel="0" collapsed="false">
      <c r="B30" s="77" t="s">
        <v>158</v>
      </c>
      <c r="C30" s="78"/>
      <c r="D30" s="90"/>
      <c r="E30" s="136" t="n">
        <f aca="false">SUM(G30:L30)</f>
        <v>2696</v>
      </c>
      <c r="F30" s="70"/>
      <c r="G30" s="80" t="n">
        <v>1595</v>
      </c>
      <c r="H30" s="81" t="n">
        <v>354</v>
      </c>
      <c r="I30" s="81" t="n">
        <v>418</v>
      </c>
      <c r="J30" s="81" t="n">
        <v>224</v>
      </c>
      <c r="K30" s="81" t="n">
        <v>101</v>
      </c>
      <c r="L30" s="82" t="n">
        <v>4</v>
      </c>
      <c r="M30" s="168"/>
      <c r="N30" s="80" t="n">
        <v>1631</v>
      </c>
      <c r="O30" s="81" t="n">
        <v>1036</v>
      </c>
      <c r="P30" s="82" t="n">
        <v>29</v>
      </c>
      <c r="Q30" s="169"/>
      <c r="R30" s="80" t="n">
        <v>2184</v>
      </c>
      <c r="S30" s="81" t="n">
        <v>512</v>
      </c>
      <c r="T30" s="82" t="n">
        <v>0</v>
      </c>
      <c r="V30" s="65"/>
    </row>
    <row r="31" customFormat="false" ht="12.75" hidden="false" customHeight="false" outlineLevel="0" collapsed="false">
      <c r="B31" s="66" t="s">
        <v>218</v>
      </c>
      <c r="C31" s="67"/>
      <c r="D31" s="68"/>
      <c r="E31" s="134" t="n">
        <v>13497</v>
      </c>
      <c r="F31" s="70"/>
      <c r="G31" s="85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76" t="n">
        <v>13497</v>
      </c>
      <c r="M31" s="168"/>
      <c r="N31" s="85" t="n">
        <v>0</v>
      </c>
      <c r="O31" s="86" t="n">
        <v>0</v>
      </c>
      <c r="P31" s="76" t="n">
        <v>13497</v>
      </c>
      <c r="Q31" s="169"/>
      <c r="R31" s="85" t="n">
        <v>0</v>
      </c>
      <c r="S31" s="86" t="n">
        <v>0</v>
      </c>
      <c r="T31" s="76" t="n">
        <v>13497</v>
      </c>
      <c r="U31" s="171"/>
      <c r="V31" s="65"/>
    </row>
    <row r="32" customFormat="false" ht="12.75" hidden="false" customHeight="false" outlineLevel="0" collapsed="false">
      <c r="B32" s="77" t="s">
        <v>219</v>
      </c>
      <c r="C32" s="78"/>
      <c r="D32" s="90"/>
      <c r="E32" s="136" t="n">
        <f aca="false">SUM(G32:L32)</f>
        <v>1287</v>
      </c>
      <c r="F32" s="70"/>
      <c r="G32" s="80" t="n">
        <v>945</v>
      </c>
      <c r="H32" s="81" t="n">
        <v>14</v>
      </c>
      <c r="I32" s="81" t="n">
        <v>123</v>
      </c>
      <c r="J32" s="81" t="n">
        <v>58</v>
      </c>
      <c r="K32" s="81" t="n">
        <v>94</v>
      </c>
      <c r="L32" s="82" t="n">
        <v>53</v>
      </c>
      <c r="M32" s="168"/>
      <c r="N32" s="80" t="n">
        <v>770</v>
      </c>
      <c r="O32" s="81" t="n">
        <v>472</v>
      </c>
      <c r="P32" s="82" t="n">
        <v>45</v>
      </c>
      <c r="Q32" s="169"/>
      <c r="R32" s="81" t="n">
        <v>1240</v>
      </c>
      <c r="S32" s="81" t="n">
        <v>23</v>
      </c>
      <c r="T32" s="82" t="n">
        <v>24</v>
      </c>
      <c r="V32" s="65"/>
    </row>
    <row r="33" customFormat="false" ht="12.75" hidden="false" customHeight="false" outlineLevel="0" collapsed="false">
      <c r="B33" s="66" t="s">
        <v>244</v>
      </c>
      <c r="C33" s="67"/>
      <c r="D33" s="68"/>
      <c r="E33" s="134" t="n">
        <f aca="false">SUM(G33:L33)</f>
        <v>1038</v>
      </c>
      <c r="F33" s="70"/>
      <c r="G33" s="85" t="n">
        <v>768</v>
      </c>
      <c r="H33" s="86" t="n">
        <v>99</v>
      </c>
      <c r="I33" s="86" t="n">
        <v>74</v>
      </c>
      <c r="J33" s="86" t="n">
        <v>17</v>
      </c>
      <c r="K33" s="86" t="n">
        <v>76</v>
      </c>
      <c r="L33" s="76" t="n">
        <v>4</v>
      </c>
      <c r="M33" s="172"/>
      <c r="N33" s="86" t="n">
        <v>660</v>
      </c>
      <c r="O33" s="86" t="n">
        <v>367</v>
      </c>
      <c r="P33" s="76" t="n">
        <v>11</v>
      </c>
      <c r="Q33" s="173"/>
      <c r="R33" s="86" t="n">
        <v>896</v>
      </c>
      <c r="S33" s="86" t="n">
        <v>139</v>
      </c>
      <c r="T33" s="76" t="n">
        <v>3</v>
      </c>
      <c r="V33" s="65"/>
    </row>
    <row r="34" customFormat="false" ht="12.75" hidden="false" customHeight="false" outlineLevel="0" collapsed="false">
      <c r="B34" s="77" t="s">
        <v>220</v>
      </c>
      <c r="C34" s="78"/>
      <c r="D34" s="90"/>
      <c r="E34" s="136" t="n">
        <f aca="false">SUM(G34:L34)</f>
        <v>3920</v>
      </c>
      <c r="F34" s="70"/>
      <c r="G34" s="140" t="n">
        <v>2494</v>
      </c>
      <c r="H34" s="75" t="n">
        <v>539</v>
      </c>
      <c r="I34" s="75" t="n">
        <v>440</v>
      </c>
      <c r="J34" s="75" t="n">
        <v>248</v>
      </c>
      <c r="K34" s="75" t="n">
        <v>165</v>
      </c>
      <c r="L34" s="141" t="n">
        <v>34</v>
      </c>
      <c r="M34" s="172"/>
      <c r="N34" s="75" t="n">
        <v>2542</v>
      </c>
      <c r="O34" s="75" t="n">
        <v>1377</v>
      </c>
      <c r="P34" s="141" t="n">
        <v>1</v>
      </c>
      <c r="Q34" s="173"/>
      <c r="R34" s="75" t="n">
        <v>3128</v>
      </c>
      <c r="S34" s="75" t="n">
        <v>791</v>
      </c>
      <c r="T34" s="141" t="n">
        <v>2</v>
      </c>
      <c r="V34" s="65"/>
    </row>
    <row r="35" customFormat="false" ht="12.75" hidden="false" customHeight="false" outlineLevel="0" collapsed="false">
      <c r="B35" s="66" t="s">
        <v>212</v>
      </c>
      <c r="C35" s="67"/>
      <c r="D35" s="68"/>
      <c r="E35" s="134" t="n">
        <f aca="false">SUM(G35:L35)</f>
        <v>118133</v>
      </c>
      <c r="F35" s="70"/>
      <c r="G35" s="85" t="n">
        <v>65369</v>
      </c>
      <c r="H35" s="86" t="n">
        <v>15674</v>
      </c>
      <c r="I35" s="86" t="n">
        <v>20844</v>
      </c>
      <c r="J35" s="86" t="n">
        <v>12030</v>
      </c>
      <c r="K35" s="86" t="n">
        <v>4020</v>
      </c>
      <c r="L35" s="76" t="n">
        <v>196</v>
      </c>
      <c r="M35" s="168"/>
      <c r="N35" s="85" t="n">
        <v>68394</v>
      </c>
      <c r="O35" s="86" t="n">
        <v>49643</v>
      </c>
      <c r="P35" s="76" t="n">
        <v>96</v>
      </c>
      <c r="Q35" s="169"/>
      <c r="R35" s="85" t="n">
        <v>92764</v>
      </c>
      <c r="S35" s="86" t="n">
        <v>25368</v>
      </c>
      <c r="T35" s="76" t="n">
        <v>1</v>
      </c>
      <c r="V35" s="65"/>
    </row>
    <row r="36" customFormat="false" ht="12.75" hidden="false" customHeight="false" outlineLevel="0" collapsed="false">
      <c r="B36" s="77" t="s">
        <v>221</v>
      </c>
      <c r="C36" s="78"/>
      <c r="D36" s="90"/>
      <c r="E36" s="136" t="n">
        <f aca="false">SUM(G36:L36)</f>
        <v>1300</v>
      </c>
      <c r="F36" s="70"/>
      <c r="G36" s="80" t="n">
        <v>925</v>
      </c>
      <c r="H36" s="81" t="n">
        <v>113</v>
      </c>
      <c r="I36" s="81" t="n">
        <v>127</v>
      </c>
      <c r="J36" s="81" t="n">
        <v>57</v>
      </c>
      <c r="K36" s="81" t="n">
        <v>62</v>
      </c>
      <c r="L36" s="82" t="n">
        <v>16</v>
      </c>
      <c r="M36" s="168"/>
      <c r="N36" s="80" t="n">
        <v>803</v>
      </c>
      <c r="O36" s="81" t="n">
        <v>497</v>
      </c>
      <c r="P36" s="82" t="n">
        <v>0</v>
      </c>
      <c r="Q36" s="169"/>
      <c r="R36" s="80" t="n">
        <v>781</v>
      </c>
      <c r="S36" s="81" t="n">
        <v>152</v>
      </c>
      <c r="T36" s="82" t="n">
        <v>367</v>
      </c>
      <c r="V36" s="65"/>
    </row>
    <row r="37" customFormat="false" ht="12.75" hidden="false" customHeight="false" outlineLevel="0" collapsed="false">
      <c r="B37" s="96" t="s">
        <v>165</v>
      </c>
      <c r="C37" s="97"/>
      <c r="D37" s="68"/>
      <c r="E37" s="143" t="n">
        <f aca="false">SUM(G37:L37)</f>
        <v>2968</v>
      </c>
      <c r="F37" s="70"/>
      <c r="G37" s="99" t="n">
        <v>1681</v>
      </c>
      <c r="H37" s="100" t="n">
        <v>345</v>
      </c>
      <c r="I37" s="100" t="n">
        <v>362</v>
      </c>
      <c r="J37" s="100" t="n">
        <v>282</v>
      </c>
      <c r="K37" s="100" t="n">
        <v>290</v>
      </c>
      <c r="L37" s="101" t="n">
        <v>8</v>
      </c>
      <c r="M37" s="168"/>
      <c r="N37" s="99" t="n">
        <v>1667</v>
      </c>
      <c r="O37" s="100" t="n">
        <v>1185</v>
      </c>
      <c r="P37" s="101" t="n">
        <v>116</v>
      </c>
      <c r="Q37" s="169"/>
      <c r="R37" s="99" t="n">
        <v>2462</v>
      </c>
      <c r="S37" s="100" t="n">
        <v>503</v>
      </c>
      <c r="T37" s="101" t="n">
        <v>3</v>
      </c>
      <c r="V37" s="65"/>
    </row>
    <row r="38" customFormat="false" ht="12.75" hidden="false" customHeight="false" outlineLevel="0" collapsed="false">
      <c r="B38" s="144" t="s">
        <v>166</v>
      </c>
      <c r="C38" s="103"/>
      <c r="D38" s="104"/>
      <c r="Q38" s="158"/>
    </row>
    <row r="39" customFormat="false" ht="12.75" hidden="false" customHeight="false" outlineLevel="0" collapsed="false">
      <c r="B39" s="65" t="s">
        <v>245</v>
      </c>
      <c r="C39" s="68"/>
      <c r="P39" s="152"/>
      <c r="Q39" s="0"/>
      <c r="T39" s="56"/>
      <c r="U39" s="0"/>
    </row>
    <row r="40" customFormat="false" ht="12.75" hidden="false" customHeight="false" outlineLevel="0" collapsed="false">
      <c r="B40" s="105"/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D43" s="68"/>
      <c r="E43" s="145"/>
      <c r="G43" s="145"/>
      <c r="H43" s="145"/>
      <c r="I43" s="145"/>
      <c r="J43" s="145"/>
      <c r="K43" s="145"/>
      <c r="L43" s="145"/>
      <c r="N43" s="145"/>
      <c r="O43" s="145"/>
      <c r="P43" s="145"/>
      <c r="R43" s="145"/>
      <c r="S43" s="145"/>
      <c r="T43" s="145"/>
    </row>
    <row r="44" customFormat="false" ht="12.75" hidden="false" customHeight="false" outlineLevel="0" collapsed="false">
      <c r="E44" s="95"/>
      <c r="F44" s="95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false" outlineLevel="0" collapsed="false">
      <c r="B49" s="146"/>
    </row>
    <row r="50" customFormat="false" ht="12.75" hidden="false" customHeight="true" outlineLevel="0" collapsed="false">
      <c r="B50" s="116"/>
      <c r="C50" s="116"/>
      <c r="D50" s="116"/>
      <c r="E50" s="116"/>
      <c r="F50" s="116"/>
    </row>
  </sheetData>
  <mergeCells count="15">
    <mergeCell ref="B2:T2"/>
    <mergeCell ref="B4:T4"/>
    <mergeCell ref="B6:C8"/>
    <mergeCell ref="E6:E8"/>
    <mergeCell ref="G6:L6"/>
    <mergeCell ref="N6:P6"/>
    <mergeCell ref="R6:T6"/>
    <mergeCell ref="G7:G8"/>
    <mergeCell ref="I7:I8"/>
    <mergeCell ref="K7:K8"/>
    <mergeCell ref="N7:N8"/>
    <mergeCell ref="O7:O8"/>
    <mergeCell ref="R7:R8"/>
    <mergeCell ref="S7:S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49"/>
  <sheetViews>
    <sheetView showFormulas="false" showGridLines="false" showRowColHeaders="false" showZeros="true" rightToLeft="false" tabSelected="false" showOutlineSymbols="true" defaultGridColor="false" view="normal" topLeftCell="A1" colorId="8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8.28"/>
    <col collapsed="false" customWidth="true" hidden="false" outlineLevel="0" max="6" min="6" style="0" width="0.85"/>
    <col collapsed="false" customWidth="true" hidden="false" outlineLevel="0" max="8" min="7" style="0" width="11.13"/>
    <col collapsed="false" customWidth="true" hidden="false" outlineLevel="0" max="9" min="9" style="0" width="13.7"/>
    <col collapsed="false" customWidth="true" hidden="false" outlineLevel="0" max="11" min="10" style="0" width="11.13"/>
    <col collapsed="false" customWidth="true" hidden="false" outlineLevel="0" max="12" min="12" style="0" width="7.99"/>
    <col collapsed="false" customWidth="true" hidden="false" outlineLevel="0" max="13" min="13" style="0" width="0.85"/>
    <col collapsed="false" customWidth="true" hidden="false" outlineLevel="0" max="16" min="14" style="0" width="6.41"/>
    <col collapsed="false" customWidth="true" hidden="false" outlineLevel="0" max="17" min="17" style="152" width="0.7"/>
    <col collapsed="false" customWidth="true" hidden="false" outlineLevel="0" max="20" min="18" style="0" width="7.99"/>
    <col collapsed="false" customWidth="true" hidden="false" outlineLevel="0" max="21" min="21" style="87" width="1.85"/>
    <col collapsed="false" customWidth="true" hidden="false" outlineLevel="0" max="22" min="22" style="56" width="9.14"/>
    <col collapsed="false" customWidth="true" hidden="false" outlineLevel="0" max="23" min="23" style="0" width="14.99"/>
  </cols>
  <sheetData>
    <row r="2" customFormat="false" ht="16.5" hidden="false" customHeight="true" outlineLevel="0" collapsed="false">
      <c r="B2" s="30" t="s">
        <v>225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customFormat="false" ht="12.75" hidden="false" customHeight="true" outlineLevel="0" collapsed="false"/>
    <row r="4" customFormat="false" ht="15.75" hidden="false" customHeight="true" outlineLevel="0" collapsed="false">
      <c r="B4" s="32" t="s">
        <v>246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171"/>
      <c r="W4" s="34"/>
    </row>
    <row r="5" customFormat="false" ht="12" hidden="false" customHeight="true" outlineLevel="0" collapsed="false">
      <c r="B5" s="33"/>
      <c r="C5" s="33"/>
      <c r="D5" s="35"/>
      <c r="E5" s="37"/>
      <c r="F5" s="37"/>
      <c r="G5" s="35"/>
      <c r="H5" s="35"/>
      <c r="I5" s="35"/>
      <c r="J5" s="33"/>
      <c r="K5" s="33"/>
      <c r="L5" s="33"/>
      <c r="M5" s="33"/>
      <c r="N5" s="39"/>
      <c r="O5" s="33"/>
      <c r="P5" s="33"/>
      <c r="Q5" s="34"/>
      <c r="R5" s="33"/>
      <c r="S5" s="34"/>
      <c r="T5" s="56"/>
      <c r="U5" s="171"/>
      <c r="V5" s="171"/>
      <c r="W5" s="40"/>
    </row>
    <row r="6" customFormat="false" ht="12.75" hidden="false" customHeight="true" outlineLevel="0" collapsed="false">
      <c r="B6" s="41" t="s">
        <v>175</v>
      </c>
      <c r="C6" s="41"/>
      <c r="D6" s="42"/>
      <c r="E6" s="118" t="s">
        <v>115</v>
      </c>
      <c r="F6" s="44"/>
      <c r="G6" s="45" t="s">
        <v>227</v>
      </c>
      <c r="H6" s="45"/>
      <c r="I6" s="45"/>
      <c r="J6" s="45"/>
      <c r="K6" s="45"/>
      <c r="L6" s="45"/>
      <c r="M6" s="47"/>
      <c r="N6" s="45" t="s">
        <v>228</v>
      </c>
      <c r="O6" s="45"/>
      <c r="P6" s="45"/>
      <c r="Q6" s="153"/>
      <c r="R6" s="45" t="s">
        <v>229</v>
      </c>
      <c r="S6" s="45"/>
      <c r="T6" s="45"/>
      <c r="U6" s="174"/>
    </row>
    <row r="7" customFormat="false" ht="12" hidden="false" customHeight="true" outlineLevel="0" collapsed="false">
      <c r="B7" s="41"/>
      <c r="C7" s="41"/>
      <c r="D7" s="49"/>
      <c r="E7" s="118"/>
      <c r="F7" s="44"/>
      <c r="G7" s="122" t="s">
        <v>247</v>
      </c>
      <c r="H7" s="121" t="s">
        <v>231</v>
      </c>
      <c r="I7" s="50" t="s">
        <v>232</v>
      </c>
      <c r="J7" s="121" t="s">
        <v>233</v>
      </c>
      <c r="K7" s="121" t="s">
        <v>133</v>
      </c>
      <c r="L7" s="121" t="s">
        <v>121</v>
      </c>
      <c r="M7" s="120"/>
      <c r="N7" s="50" t="s">
        <v>234</v>
      </c>
      <c r="O7" s="50" t="s">
        <v>235</v>
      </c>
      <c r="P7" s="121" t="s">
        <v>121</v>
      </c>
      <c r="Q7" s="155"/>
      <c r="R7" s="50" t="s">
        <v>236</v>
      </c>
      <c r="S7" s="50" t="s">
        <v>237</v>
      </c>
      <c r="T7" s="121" t="s">
        <v>121</v>
      </c>
      <c r="U7" s="171"/>
    </row>
    <row r="8" customFormat="false" ht="18.75" hidden="false" customHeight="true" outlineLevel="0" collapsed="false">
      <c r="B8" s="41"/>
      <c r="C8" s="41"/>
      <c r="D8" s="42"/>
      <c r="E8" s="118"/>
      <c r="F8" s="44"/>
      <c r="G8" s="156" t="s">
        <v>248</v>
      </c>
      <c r="H8" s="156" t="s">
        <v>238</v>
      </c>
      <c r="I8" s="50"/>
      <c r="J8" s="156" t="s">
        <v>239</v>
      </c>
      <c r="K8" s="156"/>
      <c r="L8" s="124" t="s">
        <v>135</v>
      </c>
      <c r="M8" s="37"/>
      <c r="N8" s="50"/>
      <c r="O8" s="50"/>
      <c r="P8" s="124" t="s">
        <v>135</v>
      </c>
      <c r="Q8" s="157"/>
      <c r="R8" s="50"/>
      <c r="S8" s="50"/>
      <c r="T8" s="124" t="s">
        <v>135</v>
      </c>
      <c r="U8" s="171"/>
    </row>
    <row r="9" customFormat="false" ht="4.5" hidden="false" customHeight="true" outlineLevel="0" collapsed="false">
      <c r="B9" s="52"/>
      <c r="C9" s="33"/>
      <c r="D9" s="53"/>
      <c r="E9" s="125"/>
      <c r="F9" s="49"/>
      <c r="G9" s="49"/>
      <c r="H9" s="125"/>
      <c r="I9" s="147"/>
      <c r="J9" s="148"/>
      <c r="K9" s="148"/>
      <c r="L9" s="149"/>
      <c r="M9" s="56"/>
      <c r="N9" s="149"/>
      <c r="O9" s="129"/>
      <c r="P9" s="129"/>
      <c r="Q9" s="158"/>
      <c r="R9" s="149"/>
      <c r="S9" s="129"/>
      <c r="T9" s="149"/>
      <c r="U9" s="171"/>
    </row>
    <row r="10" customFormat="false" ht="12.75" hidden="false" customHeight="true" outlineLevel="0" collapsed="false">
      <c r="B10" s="57" t="s">
        <v>186</v>
      </c>
      <c r="C10" s="57"/>
      <c r="D10" s="130"/>
      <c r="E10" s="131" t="n">
        <f aca="false">SUM(E11:E37)</f>
        <v>119949</v>
      </c>
      <c r="F10" s="132"/>
      <c r="G10" s="61" t="n">
        <f aca="false">SUM(G11:G37)</f>
        <v>65833</v>
      </c>
      <c r="H10" s="132" t="n">
        <f aca="false">SUM(H11:H37)</f>
        <v>5431</v>
      </c>
      <c r="I10" s="133" t="n">
        <f aca="false">SUM(I11:I37)</f>
        <v>30385</v>
      </c>
      <c r="J10" s="133" t="n">
        <f aca="false">SUM(J11:J37)</f>
        <v>8204</v>
      </c>
      <c r="K10" s="133" t="n">
        <f aca="false">SUM(K11:K37)</f>
        <v>9779</v>
      </c>
      <c r="L10" s="175" t="n">
        <f aca="false">SUM(L11:L37)</f>
        <v>317</v>
      </c>
      <c r="M10" s="176"/>
      <c r="N10" s="177" t="n">
        <f aca="false">SUM(N11:N37)</f>
        <v>69554</v>
      </c>
      <c r="O10" s="133" t="n">
        <f aca="false">SUM(O11:O37)</f>
        <v>45937</v>
      </c>
      <c r="P10" s="175" t="n">
        <f aca="false">SUM(P11:P37)</f>
        <v>4458</v>
      </c>
      <c r="Q10" s="176"/>
      <c r="R10" s="177" t="n">
        <f aca="false">SUM(R11:R37)</f>
        <v>119192</v>
      </c>
      <c r="S10" s="133" t="n">
        <f aca="false">SUM(S11:S37)</f>
        <v>483</v>
      </c>
      <c r="T10" s="175" t="n">
        <f aca="false">SUM(T11:T37)</f>
        <v>274</v>
      </c>
      <c r="U10" s="171"/>
      <c r="V10" s="167"/>
      <c r="W10" s="65"/>
    </row>
    <row r="11" customFormat="false" ht="12.75" hidden="false" customHeight="false" outlineLevel="0" collapsed="false">
      <c r="B11" s="66" t="s">
        <v>187</v>
      </c>
      <c r="C11" s="67"/>
      <c r="D11" s="68"/>
      <c r="E11" s="134" t="n">
        <f aca="false">SUM(G11:L11)</f>
        <v>1144</v>
      </c>
      <c r="F11" s="74"/>
      <c r="G11" s="178" t="n">
        <v>790</v>
      </c>
      <c r="H11" s="179" t="n">
        <v>51</v>
      </c>
      <c r="I11" s="86" t="n">
        <v>207</v>
      </c>
      <c r="J11" s="180" t="n">
        <v>64</v>
      </c>
      <c r="K11" s="180" t="n">
        <v>29</v>
      </c>
      <c r="L11" s="76" t="n">
        <v>3</v>
      </c>
      <c r="M11" s="181"/>
      <c r="N11" s="85" t="n">
        <v>646</v>
      </c>
      <c r="O11" s="86" t="n">
        <v>473</v>
      </c>
      <c r="P11" s="86" t="n">
        <v>25</v>
      </c>
      <c r="Q11" s="182"/>
      <c r="R11" s="86" t="n">
        <v>1144</v>
      </c>
      <c r="S11" s="86" t="n">
        <v>0</v>
      </c>
      <c r="T11" s="76" t="n">
        <v>0</v>
      </c>
      <c r="U11" s="171"/>
      <c r="W11" s="65"/>
    </row>
    <row r="12" customFormat="false" ht="12.75" hidden="false" customHeight="false" outlineLevel="0" collapsed="false">
      <c r="B12" s="77" t="s">
        <v>249</v>
      </c>
      <c r="C12" s="78"/>
      <c r="D12" s="68"/>
      <c r="E12" s="136" t="n">
        <f aca="false">SUM(G12:L12)</f>
        <v>842</v>
      </c>
      <c r="F12" s="74"/>
      <c r="G12" s="183" t="n">
        <v>607</v>
      </c>
      <c r="H12" s="74" t="n">
        <v>4</v>
      </c>
      <c r="I12" s="75" t="n">
        <v>160</v>
      </c>
      <c r="J12" s="184" t="n">
        <v>64</v>
      </c>
      <c r="K12" s="184" t="n">
        <v>6</v>
      </c>
      <c r="L12" s="84" t="n">
        <v>1</v>
      </c>
      <c r="M12" s="181"/>
      <c r="N12" s="185" t="n">
        <v>481</v>
      </c>
      <c r="O12" s="186" t="n">
        <v>361</v>
      </c>
      <c r="P12" s="186" t="n">
        <v>0</v>
      </c>
      <c r="Q12" s="182"/>
      <c r="R12" s="186" t="n">
        <v>842</v>
      </c>
      <c r="S12" s="186" t="n">
        <v>0</v>
      </c>
      <c r="T12" s="84" t="n">
        <v>0</v>
      </c>
      <c r="U12" s="171"/>
      <c r="W12" s="65"/>
    </row>
    <row r="13" customFormat="false" ht="12.75" hidden="false" customHeight="false" outlineLevel="0" collapsed="false">
      <c r="B13" s="66" t="s">
        <v>190</v>
      </c>
      <c r="C13" s="67"/>
      <c r="D13" s="68"/>
      <c r="E13" s="134" t="n">
        <f aca="false">SUM(G13:L13)</f>
        <v>1185</v>
      </c>
      <c r="F13" s="74"/>
      <c r="G13" s="178" t="n">
        <v>975</v>
      </c>
      <c r="H13" s="179" t="n">
        <v>37</v>
      </c>
      <c r="I13" s="86" t="n">
        <v>115</v>
      </c>
      <c r="J13" s="180" t="n">
        <v>43</v>
      </c>
      <c r="K13" s="180" t="n">
        <v>2</v>
      </c>
      <c r="L13" s="76" t="n">
        <v>13</v>
      </c>
      <c r="M13" s="181"/>
      <c r="N13" s="85" t="n">
        <v>650</v>
      </c>
      <c r="O13" s="86" t="n">
        <v>520</v>
      </c>
      <c r="P13" s="86" t="n">
        <v>15</v>
      </c>
      <c r="Q13" s="182"/>
      <c r="R13" s="86" t="n">
        <v>1105</v>
      </c>
      <c r="S13" s="86" t="n">
        <v>78</v>
      </c>
      <c r="T13" s="76" t="n">
        <v>2</v>
      </c>
      <c r="U13" s="171"/>
      <c r="W13" s="65"/>
    </row>
    <row r="14" customFormat="false" ht="12.75" hidden="false" customHeight="false" outlineLevel="0" collapsed="false">
      <c r="B14" s="77" t="s">
        <v>191</v>
      </c>
      <c r="C14" s="78"/>
      <c r="D14" s="68"/>
      <c r="E14" s="136" t="n">
        <f aca="false">SUM(G14:L14)</f>
        <v>3230</v>
      </c>
      <c r="F14" s="137"/>
      <c r="G14" s="187" t="n">
        <v>1216</v>
      </c>
      <c r="H14" s="188" t="n">
        <v>67</v>
      </c>
      <c r="I14" s="189" t="n">
        <v>1428</v>
      </c>
      <c r="J14" s="184" t="n">
        <v>100</v>
      </c>
      <c r="K14" s="184" t="n">
        <v>400</v>
      </c>
      <c r="L14" s="84" t="n">
        <v>19</v>
      </c>
      <c r="M14" s="181"/>
      <c r="N14" s="185" t="n">
        <v>1549</v>
      </c>
      <c r="O14" s="186" t="n">
        <v>1370</v>
      </c>
      <c r="P14" s="186" t="n">
        <v>311</v>
      </c>
      <c r="Q14" s="182"/>
      <c r="R14" s="186" t="n">
        <v>3230</v>
      </c>
      <c r="S14" s="186" t="n">
        <v>0</v>
      </c>
      <c r="T14" s="84" t="n">
        <v>0</v>
      </c>
      <c r="U14" s="171"/>
      <c r="W14" s="65"/>
    </row>
    <row r="15" customFormat="false" ht="12.75" hidden="false" customHeight="false" outlineLevel="0" collapsed="false">
      <c r="B15" s="66" t="s">
        <v>192</v>
      </c>
      <c r="C15" s="67"/>
      <c r="D15" s="90"/>
      <c r="E15" s="134" t="n">
        <f aca="false">SUM(G15:L15)</f>
        <v>5146</v>
      </c>
      <c r="F15" s="74"/>
      <c r="G15" s="178" t="n">
        <v>1738</v>
      </c>
      <c r="H15" s="179" t="n">
        <v>140</v>
      </c>
      <c r="I15" s="86" t="n">
        <v>2115</v>
      </c>
      <c r="J15" s="180" t="n">
        <v>540</v>
      </c>
      <c r="K15" s="180" t="n">
        <v>600</v>
      </c>
      <c r="L15" s="76" t="n">
        <v>13</v>
      </c>
      <c r="M15" s="181"/>
      <c r="N15" s="85" t="n">
        <v>2758</v>
      </c>
      <c r="O15" s="86" t="n">
        <v>2352</v>
      </c>
      <c r="P15" s="86" t="n">
        <v>36</v>
      </c>
      <c r="Q15" s="182"/>
      <c r="R15" s="86" t="n">
        <v>5137</v>
      </c>
      <c r="S15" s="86" t="n">
        <v>0</v>
      </c>
      <c r="T15" s="76" t="n">
        <v>9</v>
      </c>
      <c r="U15" s="171"/>
      <c r="W15" s="65"/>
    </row>
    <row r="16" customFormat="false" ht="12.75" hidden="false" customHeight="false" outlineLevel="0" collapsed="false">
      <c r="B16" s="77" t="s">
        <v>193</v>
      </c>
      <c r="C16" s="78"/>
      <c r="D16" s="90"/>
      <c r="E16" s="136" t="n">
        <f aca="false">SUM(G16:L16)</f>
        <v>7606</v>
      </c>
      <c r="F16" s="74"/>
      <c r="G16" s="183" t="n">
        <v>4487</v>
      </c>
      <c r="H16" s="74" t="n">
        <v>46</v>
      </c>
      <c r="I16" s="75" t="n">
        <v>1684</v>
      </c>
      <c r="J16" s="184" t="n">
        <v>369</v>
      </c>
      <c r="K16" s="184" t="n">
        <v>956</v>
      </c>
      <c r="L16" s="84" t="n">
        <v>64</v>
      </c>
      <c r="M16" s="181"/>
      <c r="N16" s="185" t="n">
        <v>4200</v>
      </c>
      <c r="O16" s="186" t="n">
        <v>3345</v>
      </c>
      <c r="P16" s="186" t="n">
        <v>61</v>
      </c>
      <c r="Q16" s="182"/>
      <c r="R16" s="186" t="n">
        <v>7605</v>
      </c>
      <c r="S16" s="186" t="n">
        <v>0</v>
      </c>
      <c r="T16" s="84" t="n">
        <v>1</v>
      </c>
      <c r="U16" s="171"/>
      <c r="W16" s="65"/>
    </row>
    <row r="17" customFormat="false" ht="12.75" hidden="false" customHeight="false" outlineLevel="0" collapsed="false">
      <c r="B17" s="66" t="s">
        <v>224</v>
      </c>
      <c r="C17" s="67"/>
      <c r="D17" s="90"/>
      <c r="E17" s="134" t="n">
        <f aca="false">SUM(G17:L17)</f>
        <v>5802</v>
      </c>
      <c r="F17" s="74"/>
      <c r="G17" s="178" t="n">
        <v>3762</v>
      </c>
      <c r="H17" s="179" t="n">
        <v>79</v>
      </c>
      <c r="I17" s="86" t="n">
        <v>1407</v>
      </c>
      <c r="J17" s="180" t="n">
        <v>252</v>
      </c>
      <c r="K17" s="180" t="n">
        <v>302</v>
      </c>
      <c r="L17" s="76" t="s">
        <v>157</v>
      </c>
      <c r="M17" s="181"/>
      <c r="N17" s="85" t="n">
        <v>3488</v>
      </c>
      <c r="O17" s="86" t="n">
        <v>2314</v>
      </c>
      <c r="P17" s="86" t="s">
        <v>157</v>
      </c>
      <c r="Q17" s="182"/>
      <c r="R17" s="86" t="n">
        <v>5802</v>
      </c>
      <c r="S17" s="86" t="s">
        <v>157</v>
      </c>
      <c r="T17" s="76" t="s">
        <v>157</v>
      </c>
      <c r="U17" s="171"/>
      <c r="W17" s="65"/>
    </row>
    <row r="18" s="91" customFormat="true" ht="12.75" hidden="false" customHeight="false" outlineLevel="0" collapsed="false">
      <c r="B18" s="77" t="s">
        <v>195</v>
      </c>
      <c r="C18" s="78"/>
      <c r="D18" s="92"/>
      <c r="E18" s="136" t="n">
        <f aca="false">SUM(G18:L18)</f>
        <v>1590</v>
      </c>
      <c r="F18" s="139"/>
      <c r="G18" s="183" t="n">
        <v>807</v>
      </c>
      <c r="H18" s="74" t="n">
        <v>21</v>
      </c>
      <c r="I18" s="75" t="n">
        <v>341</v>
      </c>
      <c r="J18" s="190" t="n">
        <v>281</v>
      </c>
      <c r="K18" s="190" t="n">
        <v>140</v>
      </c>
      <c r="L18" s="141" t="n">
        <v>0</v>
      </c>
      <c r="M18" s="181"/>
      <c r="N18" s="140" t="n">
        <v>1013</v>
      </c>
      <c r="O18" s="75" t="n">
        <v>577</v>
      </c>
      <c r="P18" s="75" t="n">
        <v>0</v>
      </c>
      <c r="Q18" s="182"/>
      <c r="R18" s="75" t="n">
        <v>1587</v>
      </c>
      <c r="S18" s="75" t="n">
        <v>3</v>
      </c>
      <c r="T18" s="141" t="n">
        <v>0</v>
      </c>
      <c r="U18" s="191"/>
      <c r="V18" s="170"/>
      <c r="W18" s="65"/>
    </row>
    <row r="19" customFormat="false" ht="12.75" hidden="false" customHeight="false" outlineLevel="0" collapsed="false">
      <c r="B19" s="66" t="s">
        <v>196</v>
      </c>
      <c r="C19" s="67"/>
      <c r="D19" s="68"/>
      <c r="E19" s="134" t="n">
        <f aca="false">SUM(G19:L19)</f>
        <v>9927</v>
      </c>
      <c r="F19" s="74"/>
      <c r="G19" s="178" t="n">
        <v>5969</v>
      </c>
      <c r="H19" s="179" t="n">
        <v>1924</v>
      </c>
      <c r="I19" s="86" t="n">
        <v>1227</v>
      </c>
      <c r="J19" s="180" t="n">
        <v>559</v>
      </c>
      <c r="K19" s="180" t="n">
        <v>248</v>
      </c>
      <c r="L19" s="76" t="n">
        <v>0</v>
      </c>
      <c r="M19" s="181"/>
      <c r="N19" s="85" t="n">
        <v>5903</v>
      </c>
      <c r="O19" s="86" t="n">
        <v>4024</v>
      </c>
      <c r="P19" s="86" t="n">
        <v>0</v>
      </c>
      <c r="Q19" s="182"/>
      <c r="R19" s="86" t="n">
        <v>9912</v>
      </c>
      <c r="S19" s="86" t="n">
        <v>15</v>
      </c>
      <c r="T19" s="76" t="n">
        <v>0</v>
      </c>
      <c r="U19" s="171"/>
      <c r="W19" s="65"/>
    </row>
    <row r="20" customFormat="false" ht="12.75" hidden="false" customHeight="false" outlineLevel="0" collapsed="false">
      <c r="B20" s="77" t="s">
        <v>197</v>
      </c>
      <c r="C20" s="78"/>
      <c r="D20" s="90"/>
      <c r="E20" s="136" t="n">
        <f aca="false">SUM(G20:L20)</f>
        <v>1115</v>
      </c>
      <c r="F20" s="74"/>
      <c r="G20" s="183" t="n">
        <v>558</v>
      </c>
      <c r="H20" s="74" t="n">
        <v>15</v>
      </c>
      <c r="I20" s="75" t="n">
        <v>452</v>
      </c>
      <c r="J20" s="184" t="n">
        <v>76</v>
      </c>
      <c r="K20" s="184" t="n">
        <v>14</v>
      </c>
      <c r="L20" s="84" t="n">
        <v>0</v>
      </c>
      <c r="M20" s="181"/>
      <c r="N20" s="185" t="n">
        <v>661</v>
      </c>
      <c r="O20" s="186" t="n">
        <v>454</v>
      </c>
      <c r="P20" s="186" t="n">
        <v>0</v>
      </c>
      <c r="Q20" s="182"/>
      <c r="R20" s="186" t="n">
        <v>1115</v>
      </c>
      <c r="S20" s="186" t="n">
        <v>0</v>
      </c>
      <c r="T20" s="84" t="n">
        <v>0</v>
      </c>
      <c r="U20" s="171"/>
      <c r="W20" s="65"/>
    </row>
    <row r="21" customFormat="false" ht="12.75" hidden="false" customHeight="false" outlineLevel="0" collapsed="false">
      <c r="B21" s="66" t="s">
        <v>250</v>
      </c>
      <c r="C21" s="67"/>
      <c r="D21" s="68"/>
      <c r="E21" s="134" t="n">
        <f aca="false">SUM(G21:L21)</f>
        <v>2405</v>
      </c>
      <c r="F21" s="74"/>
      <c r="G21" s="178" t="n">
        <v>1592</v>
      </c>
      <c r="H21" s="179" t="n">
        <v>44</v>
      </c>
      <c r="I21" s="86" t="n">
        <v>366</v>
      </c>
      <c r="J21" s="180" t="n">
        <v>122</v>
      </c>
      <c r="K21" s="180" t="n">
        <v>281</v>
      </c>
      <c r="L21" s="76" t="n">
        <v>0</v>
      </c>
      <c r="M21" s="181"/>
      <c r="N21" s="85" t="n">
        <v>1482</v>
      </c>
      <c r="O21" s="86" t="n">
        <v>860</v>
      </c>
      <c r="P21" s="86" t="n">
        <v>63</v>
      </c>
      <c r="Q21" s="182"/>
      <c r="R21" s="85" t="n">
        <v>2384</v>
      </c>
      <c r="S21" s="86" t="n">
        <v>21</v>
      </c>
      <c r="T21" s="76" t="n">
        <v>0</v>
      </c>
      <c r="U21" s="171"/>
      <c r="W21" s="65"/>
    </row>
    <row r="22" customFormat="false" ht="12.75" hidden="false" customHeight="false" outlineLevel="0" collapsed="false">
      <c r="B22" s="77" t="s">
        <v>199</v>
      </c>
      <c r="C22" s="78"/>
      <c r="D22" s="90"/>
      <c r="E22" s="136" t="n">
        <f aca="false">SUM(G22:L22)</f>
        <v>3081</v>
      </c>
      <c r="F22" s="74"/>
      <c r="G22" s="183" t="n">
        <v>2519</v>
      </c>
      <c r="H22" s="74" t="n">
        <v>18</v>
      </c>
      <c r="I22" s="75" t="n">
        <v>270</v>
      </c>
      <c r="J22" s="184" t="n">
        <v>160</v>
      </c>
      <c r="K22" s="184" t="n">
        <v>114</v>
      </c>
      <c r="L22" s="84" t="n">
        <v>0</v>
      </c>
      <c r="M22" s="181"/>
      <c r="N22" s="185" t="n">
        <v>2163</v>
      </c>
      <c r="O22" s="186" t="n">
        <v>918</v>
      </c>
      <c r="P22" s="186" t="n">
        <v>0</v>
      </c>
      <c r="Q22" s="182"/>
      <c r="R22" s="186" t="n">
        <v>3075</v>
      </c>
      <c r="S22" s="186" t="n">
        <v>5</v>
      </c>
      <c r="T22" s="84" t="n">
        <v>1</v>
      </c>
      <c r="U22" s="171"/>
      <c r="W22" s="65"/>
    </row>
    <row r="23" customFormat="false" ht="12.75" hidden="false" customHeight="false" outlineLevel="0" collapsed="false">
      <c r="B23" s="66" t="s">
        <v>200</v>
      </c>
      <c r="C23" s="67"/>
      <c r="D23" s="68"/>
      <c r="E23" s="134" t="n">
        <f aca="false">SUM(G23:L23)</f>
        <v>13073</v>
      </c>
      <c r="F23" s="74"/>
      <c r="G23" s="178" t="n">
        <v>5960</v>
      </c>
      <c r="H23" s="179" t="n">
        <v>216</v>
      </c>
      <c r="I23" s="86" t="n">
        <v>3623</v>
      </c>
      <c r="J23" s="180" t="n">
        <v>1769</v>
      </c>
      <c r="K23" s="180" t="n">
        <v>1505</v>
      </c>
      <c r="L23" s="76" t="n">
        <v>0</v>
      </c>
      <c r="M23" s="181"/>
      <c r="N23" s="85" t="n">
        <v>9060</v>
      </c>
      <c r="O23" s="86" t="n">
        <v>3870</v>
      </c>
      <c r="P23" s="86" t="n">
        <v>143</v>
      </c>
      <c r="Q23" s="182"/>
      <c r="R23" s="86" t="n">
        <v>13073</v>
      </c>
      <c r="S23" s="86" t="n">
        <v>0</v>
      </c>
      <c r="T23" s="76" t="n">
        <v>0</v>
      </c>
      <c r="U23" s="171"/>
      <c r="W23" s="65"/>
    </row>
    <row r="24" customFormat="false" ht="12.75" hidden="false" customHeight="false" outlineLevel="0" collapsed="false">
      <c r="B24" s="77" t="s">
        <v>201</v>
      </c>
      <c r="C24" s="78"/>
      <c r="D24" s="90"/>
      <c r="E24" s="136" t="n">
        <f aca="false">SUM(G24:L24)</f>
        <v>1452</v>
      </c>
      <c r="F24" s="74"/>
      <c r="G24" s="183" t="n">
        <v>635</v>
      </c>
      <c r="H24" s="74" t="n">
        <v>14</v>
      </c>
      <c r="I24" s="75" t="n">
        <v>653</v>
      </c>
      <c r="J24" s="184" t="n">
        <v>15</v>
      </c>
      <c r="K24" s="184" t="n">
        <v>135</v>
      </c>
      <c r="L24" s="84" t="n">
        <v>0</v>
      </c>
      <c r="M24" s="181"/>
      <c r="N24" s="185" t="n">
        <v>973</v>
      </c>
      <c r="O24" s="186" t="n">
        <v>472</v>
      </c>
      <c r="P24" s="186" t="n">
        <v>7</v>
      </c>
      <c r="Q24" s="182"/>
      <c r="R24" s="186" t="n">
        <v>1444</v>
      </c>
      <c r="S24" s="186" t="n">
        <v>1</v>
      </c>
      <c r="T24" s="84" t="n">
        <v>7</v>
      </c>
      <c r="U24" s="171"/>
      <c r="W24" s="65"/>
    </row>
    <row r="25" customFormat="false" ht="12.75" hidden="false" customHeight="false" outlineLevel="0" collapsed="false">
      <c r="B25" s="66" t="s">
        <v>202</v>
      </c>
      <c r="C25" s="67"/>
      <c r="D25" s="68"/>
      <c r="E25" s="134" t="n">
        <f aca="false">SUM(G25:L25)</f>
        <v>753</v>
      </c>
      <c r="F25" s="74"/>
      <c r="G25" s="178" t="n">
        <v>493</v>
      </c>
      <c r="H25" s="179" t="n">
        <v>8</v>
      </c>
      <c r="I25" s="86" t="n">
        <v>107</v>
      </c>
      <c r="J25" s="180" t="n">
        <v>126</v>
      </c>
      <c r="K25" s="180" t="n">
        <v>14</v>
      </c>
      <c r="L25" s="76" t="n">
        <v>5</v>
      </c>
      <c r="M25" s="181"/>
      <c r="N25" s="85" t="n">
        <v>442</v>
      </c>
      <c r="O25" s="86" t="n">
        <v>311</v>
      </c>
      <c r="P25" s="86" t="n">
        <v>0</v>
      </c>
      <c r="Q25" s="182"/>
      <c r="R25" s="86" t="n">
        <v>753</v>
      </c>
      <c r="S25" s="86" t="n">
        <v>0</v>
      </c>
      <c r="T25" s="76" t="n">
        <v>0</v>
      </c>
      <c r="U25" s="171"/>
      <c r="W25" s="65"/>
    </row>
    <row r="26" customFormat="false" ht="12.75" hidden="false" customHeight="false" outlineLevel="0" collapsed="false">
      <c r="B26" s="77" t="s">
        <v>203</v>
      </c>
      <c r="C26" s="78"/>
      <c r="D26" s="90"/>
      <c r="E26" s="136" t="n">
        <f aca="false">SUM(G26:L26)</f>
        <v>7082</v>
      </c>
      <c r="F26" s="74"/>
      <c r="G26" s="183" t="n">
        <v>3149</v>
      </c>
      <c r="H26" s="74" t="n">
        <v>25</v>
      </c>
      <c r="I26" s="75" t="n">
        <v>1299</v>
      </c>
      <c r="J26" s="184" t="n">
        <v>400</v>
      </c>
      <c r="K26" s="184" t="n">
        <v>2209</v>
      </c>
      <c r="L26" s="84" t="n">
        <v>0</v>
      </c>
      <c r="M26" s="181"/>
      <c r="N26" s="185" t="n">
        <v>4105</v>
      </c>
      <c r="O26" s="186" t="n">
        <v>2977</v>
      </c>
      <c r="P26" s="186" t="n">
        <v>0</v>
      </c>
      <c r="Q26" s="182"/>
      <c r="R26" s="186" t="n">
        <v>7082</v>
      </c>
      <c r="S26" s="186" t="n">
        <v>0</v>
      </c>
      <c r="T26" s="84" t="n">
        <v>0</v>
      </c>
      <c r="U26" s="171"/>
      <c r="W26" s="65"/>
    </row>
    <row r="27" customFormat="false" ht="12.75" hidden="false" customHeight="false" outlineLevel="0" collapsed="false">
      <c r="B27" s="66" t="s">
        <v>204</v>
      </c>
      <c r="C27" s="67"/>
      <c r="D27" s="68"/>
      <c r="E27" s="134" t="n">
        <f aca="false">SUM(G27:L27)</f>
        <v>1848</v>
      </c>
      <c r="F27" s="74"/>
      <c r="G27" s="178" t="n">
        <v>1199</v>
      </c>
      <c r="H27" s="179" t="n">
        <v>37</v>
      </c>
      <c r="I27" s="86" t="n">
        <v>333</v>
      </c>
      <c r="J27" s="180" t="n">
        <v>200</v>
      </c>
      <c r="K27" s="180" t="n">
        <v>1</v>
      </c>
      <c r="L27" s="76" t="n">
        <v>78</v>
      </c>
      <c r="M27" s="181"/>
      <c r="N27" s="85" t="n">
        <v>1034</v>
      </c>
      <c r="O27" s="86" t="n">
        <v>780</v>
      </c>
      <c r="P27" s="86" t="n">
        <v>34</v>
      </c>
      <c r="Q27" s="182"/>
      <c r="R27" s="86" t="n">
        <v>1848</v>
      </c>
      <c r="S27" s="86" t="n">
        <v>0</v>
      </c>
      <c r="T27" s="76" t="n">
        <v>0</v>
      </c>
      <c r="U27" s="171"/>
      <c r="W27" s="65"/>
    </row>
    <row r="28" customFormat="false" ht="12.75" hidden="false" customHeight="false" outlineLevel="0" collapsed="false">
      <c r="B28" s="77" t="s">
        <v>205</v>
      </c>
      <c r="C28" s="78"/>
      <c r="D28" s="90"/>
      <c r="E28" s="136" t="n">
        <f aca="false">SUM(G28:L28)</f>
        <v>1302</v>
      </c>
      <c r="F28" s="74"/>
      <c r="G28" s="183" t="n">
        <v>1096</v>
      </c>
      <c r="H28" s="74" t="n">
        <v>30</v>
      </c>
      <c r="I28" s="75" t="n">
        <v>91</v>
      </c>
      <c r="J28" s="184" t="n">
        <v>70</v>
      </c>
      <c r="K28" s="184" t="n">
        <v>9</v>
      </c>
      <c r="L28" s="84" t="n">
        <v>6</v>
      </c>
      <c r="M28" s="181"/>
      <c r="N28" s="185" t="n">
        <v>785</v>
      </c>
      <c r="O28" s="186" t="n">
        <v>517</v>
      </c>
      <c r="P28" s="186" t="n">
        <v>0</v>
      </c>
      <c r="Q28" s="182"/>
      <c r="R28" s="186" t="n">
        <v>1302</v>
      </c>
      <c r="S28" s="186" t="n">
        <v>0</v>
      </c>
      <c r="T28" s="84" t="n">
        <v>0</v>
      </c>
      <c r="U28" s="171"/>
      <c r="W28" s="65"/>
    </row>
    <row r="29" customFormat="false" ht="12.75" hidden="false" customHeight="false" outlineLevel="0" collapsed="false">
      <c r="B29" s="66" t="s">
        <v>206</v>
      </c>
      <c r="C29" s="67"/>
      <c r="D29" s="68"/>
      <c r="E29" s="134" t="n">
        <f aca="false">SUM(G29:L29)</f>
        <v>11903</v>
      </c>
      <c r="F29" s="74"/>
      <c r="G29" s="178" t="n">
        <v>5387</v>
      </c>
      <c r="H29" s="179" t="n">
        <v>136</v>
      </c>
      <c r="I29" s="86" t="n">
        <v>4916</v>
      </c>
      <c r="J29" s="180" t="s">
        <v>157</v>
      </c>
      <c r="K29" s="180" t="n">
        <v>1464</v>
      </c>
      <c r="L29" s="76" t="s">
        <v>157</v>
      </c>
      <c r="M29" s="181"/>
      <c r="N29" s="85" t="n">
        <v>6824</v>
      </c>
      <c r="O29" s="86" t="n">
        <v>4947</v>
      </c>
      <c r="P29" s="86" t="n">
        <v>132</v>
      </c>
      <c r="Q29" s="182"/>
      <c r="R29" s="86" t="n">
        <v>11903</v>
      </c>
      <c r="S29" s="86" t="n">
        <v>0</v>
      </c>
      <c r="T29" s="76" t="n">
        <v>0</v>
      </c>
      <c r="U29" s="171"/>
      <c r="W29" s="65"/>
    </row>
    <row r="30" customFormat="false" ht="12.75" hidden="false" customHeight="false" outlineLevel="0" collapsed="false">
      <c r="B30" s="77" t="s">
        <v>207</v>
      </c>
      <c r="C30" s="78"/>
      <c r="D30" s="90"/>
      <c r="E30" s="136" t="n">
        <f aca="false">SUM(G30:L30)</f>
        <v>1078</v>
      </c>
      <c r="F30" s="74"/>
      <c r="G30" s="183" t="n">
        <v>738</v>
      </c>
      <c r="H30" s="74" t="n">
        <v>16</v>
      </c>
      <c r="I30" s="75" t="n">
        <v>201</v>
      </c>
      <c r="J30" s="184" t="n">
        <v>92</v>
      </c>
      <c r="K30" s="184" t="n">
        <v>31</v>
      </c>
      <c r="L30" s="84" t="n">
        <v>0</v>
      </c>
      <c r="M30" s="181"/>
      <c r="N30" s="185" t="n">
        <v>690</v>
      </c>
      <c r="O30" s="186" t="n">
        <v>388</v>
      </c>
      <c r="P30" s="186" t="n">
        <v>0</v>
      </c>
      <c r="Q30" s="182"/>
      <c r="R30" s="186" t="n">
        <v>1078</v>
      </c>
      <c r="S30" s="186" t="n">
        <v>0</v>
      </c>
      <c r="T30" s="84" t="n">
        <v>0</v>
      </c>
      <c r="U30" s="171"/>
      <c r="W30" s="65"/>
    </row>
    <row r="31" customFormat="false" ht="12.75" hidden="false" customHeight="false" outlineLevel="0" collapsed="false">
      <c r="B31" s="66" t="s">
        <v>208</v>
      </c>
      <c r="C31" s="67"/>
      <c r="D31" s="68"/>
      <c r="E31" s="134" t="n">
        <f aca="false">SUM(G31:L31)</f>
        <v>5833</v>
      </c>
      <c r="F31" s="74"/>
      <c r="G31" s="178" t="n">
        <v>3496</v>
      </c>
      <c r="H31" s="179" t="n">
        <v>58</v>
      </c>
      <c r="I31" s="179" t="n">
        <v>1346</v>
      </c>
      <c r="J31" s="179" t="n">
        <v>551</v>
      </c>
      <c r="K31" s="179" t="n">
        <v>382</v>
      </c>
      <c r="L31" s="76" t="n">
        <v>0</v>
      </c>
      <c r="M31" s="181"/>
      <c r="N31" s="85" t="n">
        <v>1059</v>
      </c>
      <c r="O31" s="86" t="n">
        <v>1225</v>
      </c>
      <c r="P31" s="86" t="n">
        <v>3549</v>
      </c>
      <c r="Q31" s="182"/>
      <c r="R31" s="86" t="n">
        <v>5833</v>
      </c>
      <c r="S31" s="86" t="s">
        <v>157</v>
      </c>
      <c r="T31" s="76" t="s">
        <v>157</v>
      </c>
      <c r="U31" s="171"/>
      <c r="W31" s="65"/>
    </row>
    <row r="32" customFormat="false" ht="12.75" hidden="false" customHeight="false" outlineLevel="0" collapsed="false">
      <c r="B32" s="77" t="s">
        <v>209</v>
      </c>
      <c r="C32" s="78"/>
      <c r="D32" s="90"/>
      <c r="E32" s="136" t="n">
        <f aca="false">SUM(G32:L32)</f>
        <v>1287</v>
      </c>
      <c r="F32" s="74"/>
      <c r="G32" s="183" t="n">
        <v>945</v>
      </c>
      <c r="H32" s="74" t="n">
        <v>14</v>
      </c>
      <c r="I32" s="75" t="n">
        <v>123</v>
      </c>
      <c r="J32" s="184" t="n">
        <v>58</v>
      </c>
      <c r="K32" s="184" t="n">
        <v>94</v>
      </c>
      <c r="L32" s="84" t="n">
        <v>53</v>
      </c>
      <c r="M32" s="181"/>
      <c r="N32" s="185" t="n">
        <v>770</v>
      </c>
      <c r="O32" s="186" t="n">
        <v>472</v>
      </c>
      <c r="P32" s="186" t="n">
        <v>45</v>
      </c>
      <c r="Q32" s="182"/>
      <c r="R32" s="186" t="n">
        <v>1240</v>
      </c>
      <c r="S32" s="186" t="n">
        <v>23</v>
      </c>
      <c r="T32" s="84" t="n">
        <v>24</v>
      </c>
      <c r="U32" s="171"/>
      <c r="W32" s="65"/>
    </row>
    <row r="33" customFormat="false" ht="12.75" hidden="false" customHeight="false" outlineLevel="0" collapsed="false">
      <c r="B33" s="66" t="s">
        <v>210</v>
      </c>
      <c r="C33" s="67"/>
      <c r="D33" s="68"/>
      <c r="E33" s="134" t="n">
        <f aca="false">SUM(G33:L33)</f>
        <v>773</v>
      </c>
      <c r="F33" s="74"/>
      <c r="G33" s="178" t="n">
        <v>606</v>
      </c>
      <c r="H33" s="179" t="n">
        <v>31</v>
      </c>
      <c r="I33" s="86" t="n">
        <v>62</v>
      </c>
      <c r="J33" s="180" t="n">
        <v>13</v>
      </c>
      <c r="K33" s="180" t="n">
        <v>59</v>
      </c>
      <c r="L33" s="76" t="n">
        <v>2</v>
      </c>
      <c r="M33" s="181"/>
      <c r="N33" s="85" t="n">
        <v>505</v>
      </c>
      <c r="O33" s="86" t="n">
        <v>262</v>
      </c>
      <c r="P33" s="86" t="n">
        <v>6</v>
      </c>
      <c r="Q33" s="192"/>
      <c r="R33" s="86" t="n">
        <v>769</v>
      </c>
      <c r="S33" s="86" t="n">
        <v>4</v>
      </c>
      <c r="T33" s="76" t="n">
        <v>0</v>
      </c>
      <c r="U33" s="171"/>
      <c r="W33" s="65"/>
    </row>
    <row r="34" customFormat="false" ht="12.75" hidden="false" customHeight="false" outlineLevel="0" collapsed="false">
      <c r="B34" s="77" t="s">
        <v>211</v>
      </c>
      <c r="C34" s="78"/>
      <c r="D34" s="90"/>
      <c r="E34" s="136" t="n">
        <f aca="false">SUM(G34:L34)</f>
        <v>228</v>
      </c>
      <c r="F34" s="74"/>
      <c r="G34" s="183" t="n">
        <v>188</v>
      </c>
      <c r="H34" s="74" t="n">
        <v>3</v>
      </c>
      <c r="I34" s="75" t="n">
        <v>19</v>
      </c>
      <c r="J34" s="190" t="n">
        <v>16</v>
      </c>
      <c r="K34" s="190" t="n">
        <v>2</v>
      </c>
      <c r="L34" s="141" t="n">
        <v>0</v>
      </c>
      <c r="M34" s="181"/>
      <c r="N34" s="140" t="n">
        <v>154</v>
      </c>
      <c r="O34" s="75" t="n">
        <v>74</v>
      </c>
      <c r="P34" s="75" t="n">
        <v>0</v>
      </c>
      <c r="Q34" s="192"/>
      <c r="R34" s="75" t="n">
        <v>0</v>
      </c>
      <c r="S34" s="75" t="n">
        <v>0</v>
      </c>
      <c r="T34" s="141" t="n">
        <v>228</v>
      </c>
      <c r="U34" s="171"/>
      <c r="W34" s="65"/>
    </row>
    <row r="35" customFormat="false" ht="12.75" hidden="false" customHeight="false" outlineLevel="0" collapsed="false">
      <c r="B35" s="66" t="s">
        <v>212</v>
      </c>
      <c r="C35" s="67"/>
      <c r="D35" s="68"/>
      <c r="E35" s="134" t="n">
        <f aca="false">SUM(G35:L35)</f>
        <v>28544</v>
      </c>
      <c r="F35" s="74"/>
      <c r="G35" s="85" t="n">
        <v>15699</v>
      </c>
      <c r="H35" s="86" t="n">
        <v>2355</v>
      </c>
      <c r="I35" s="86" t="n">
        <v>7718</v>
      </c>
      <c r="J35" s="86" t="n">
        <v>2141</v>
      </c>
      <c r="K35" s="86" t="n">
        <v>571</v>
      </c>
      <c r="L35" s="76" t="n">
        <v>60</v>
      </c>
      <c r="M35" s="181"/>
      <c r="N35" s="85" t="n">
        <v>17126</v>
      </c>
      <c r="O35" s="86" t="n">
        <v>11389</v>
      </c>
      <c r="P35" s="86" t="n">
        <v>29</v>
      </c>
      <c r="Q35" s="182"/>
      <c r="R35" s="86" t="n">
        <v>28223</v>
      </c>
      <c r="S35" s="86" t="n">
        <v>320</v>
      </c>
      <c r="T35" s="76" t="n">
        <v>1</v>
      </c>
      <c r="U35" s="171"/>
      <c r="W35" s="65"/>
    </row>
    <row r="36" customFormat="false" ht="12.75" hidden="false" customHeight="false" outlineLevel="0" collapsed="false">
      <c r="B36" s="77" t="s">
        <v>213</v>
      </c>
      <c r="C36" s="78"/>
      <c r="D36" s="90"/>
      <c r="E36" s="136" t="n">
        <f aca="false">SUM(G36:L36)</f>
        <v>781</v>
      </c>
      <c r="F36" s="74"/>
      <c r="G36" s="183" t="n">
        <v>668</v>
      </c>
      <c r="H36" s="74" t="n">
        <v>9</v>
      </c>
      <c r="I36" s="75" t="n">
        <v>45</v>
      </c>
      <c r="J36" s="184" t="n">
        <v>46</v>
      </c>
      <c r="K36" s="184" t="n">
        <v>13</v>
      </c>
      <c r="L36" s="84" t="n">
        <v>0</v>
      </c>
      <c r="M36" s="181"/>
      <c r="N36" s="185" t="n">
        <v>465</v>
      </c>
      <c r="O36" s="186" t="n">
        <v>316</v>
      </c>
      <c r="P36" s="186" t="n">
        <v>0</v>
      </c>
      <c r="Q36" s="182"/>
      <c r="R36" s="186" t="n">
        <v>781</v>
      </c>
      <c r="S36" s="186" t="n">
        <v>0</v>
      </c>
      <c r="T36" s="84" t="n">
        <v>0</v>
      </c>
      <c r="U36" s="171"/>
      <c r="W36" s="65"/>
    </row>
    <row r="37" customFormat="false" ht="12.75" hidden="false" customHeight="false" outlineLevel="0" collapsed="false">
      <c r="B37" s="96" t="s">
        <v>214</v>
      </c>
      <c r="C37" s="97"/>
      <c r="D37" s="68"/>
      <c r="E37" s="143" t="n">
        <f aca="false">SUM(G37:L37)</f>
        <v>939</v>
      </c>
      <c r="F37" s="74"/>
      <c r="G37" s="193" t="n">
        <v>554</v>
      </c>
      <c r="H37" s="194" t="n">
        <v>33</v>
      </c>
      <c r="I37" s="100" t="n">
        <v>77</v>
      </c>
      <c r="J37" s="100" t="n">
        <v>77</v>
      </c>
      <c r="K37" s="100" t="n">
        <v>198</v>
      </c>
      <c r="L37" s="101" t="n">
        <v>0</v>
      </c>
      <c r="M37" s="181"/>
      <c r="N37" s="99" t="n">
        <v>568</v>
      </c>
      <c r="O37" s="100" t="n">
        <v>369</v>
      </c>
      <c r="P37" s="101" t="n">
        <v>2</v>
      </c>
      <c r="Q37" s="182"/>
      <c r="R37" s="99" t="n">
        <v>925</v>
      </c>
      <c r="S37" s="100" t="n">
        <v>13</v>
      </c>
      <c r="T37" s="101" t="n">
        <v>1</v>
      </c>
      <c r="U37" s="171"/>
      <c r="W37" s="65"/>
    </row>
    <row r="38" customFormat="false" ht="12.75" hidden="false" customHeight="false" outlineLevel="0" collapsed="false">
      <c r="B38" s="144" t="s">
        <v>166</v>
      </c>
      <c r="C38" s="103"/>
      <c r="D38" s="104"/>
    </row>
    <row r="39" customFormat="false" ht="12.75" hidden="false" customHeight="false" outlineLevel="0" collapsed="false">
      <c r="B39" s="105"/>
      <c r="C39" s="68"/>
      <c r="P39" s="152"/>
      <c r="Q39" s="0"/>
      <c r="T39" s="87"/>
      <c r="U39" s="56"/>
      <c r="V39" s="0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  <c r="E41" s="145"/>
      <c r="G41" s="145"/>
      <c r="H41" s="145"/>
      <c r="I41" s="145"/>
      <c r="J41" s="145"/>
      <c r="K41" s="145"/>
      <c r="L41" s="145"/>
      <c r="N41" s="145"/>
      <c r="O41" s="145"/>
      <c r="P41" s="145"/>
      <c r="R41" s="145"/>
      <c r="S41" s="145"/>
      <c r="T41" s="145"/>
    </row>
    <row r="42" customFormat="false" ht="12.75" hidden="false" customHeight="false" outlineLevel="0" collapsed="false">
      <c r="E42" s="95"/>
      <c r="F42" s="95"/>
    </row>
    <row r="45" customFormat="false" ht="12.75" hidden="false" customHeight="false" outlineLevel="0" collapsed="false">
      <c r="B45" s="146"/>
    </row>
    <row r="46" customFormat="false" ht="12.75" hidden="false" customHeight="false" outlineLevel="0" collapsed="false">
      <c r="B46" s="146"/>
    </row>
    <row r="47" customFormat="false" ht="12.75" hidden="false" customHeight="false" outlineLevel="0" collapsed="false">
      <c r="B47" s="146"/>
    </row>
    <row r="48" customFormat="false" ht="12.75" hidden="false" customHeight="true" outlineLevel="0" collapsed="false">
      <c r="B48" s="116"/>
      <c r="C48" s="116"/>
      <c r="D48" s="116"/>
      <c r="E48" s="116"/>
      <c r="F48" s="116"/>
    </row>
    <row r="49" customFormat="false" ht="12.75" hidden="false" customHeight="false" outlineLevel="0" collapsed="false">
      <c r="P49" s="152"/>
      <c r="Q49" s="0"/>
      <c r="T49" s="87"/>
      <c r="U49" s="56"/>
      <c r="V49" s="0"/>
    </row>
  </sheetData>
  <mergeCells count="13">
    <mergeCell ref="B2:T2"/>
    <mergeCell ref="B4:T4"/>
    <mergeCell ref="B6:C8"/>
    <mergeCell ref="E6:E8"/>
    <mergeCell ref="G6:L6"/>
    <mergeCell ref="N6:P6"/>
    <mergeCell ref="R6:T6"/>
    <mergeCell ref="I7:I8"/>
    <mergeCell ref="N7:N8"/>
    <mergeCell ref="O7:O8"/>
    <mergeCell ref="R7:R8"/>
    <mergeCell ref="S7:S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50"/>
  <sheetViews>
    <sheetView showFormulas="false" showGridLines="false" showRowColHeaders="false" showZeros="true" rightToLeft="false" tabSelected="false" showOutlineSymbols="true" defaultGridColor="false" view="normal" topLeftCell="A1" colorId="8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10" min="7" style="0" width="9.7"/>
    <col collapsed="false" customWidth="true" hidden="false" outlineLevel="0" max="11" min="11" style="0" width="9.56"/>
    <col collapsed="false" customWidth="true" hidden="false" outlineLevel="0" max="12" min="12" style="0" width="0.7"/>
    <col collapsed="false" customWidth="true" hidden="false" outlineLevel="0" max="13" min="13" style="0" width="8.7"/>
    <col collapsed="false" customWidth="true" hidden="false" outlineLevel="0" max="15" min="14" style="0" width="8.56"/>
    <col collapsed="false" customWidth="true" hidden="false" outlineLevel="0" max="16" min="16" style="0" width="8.99"/>
    <col collapsed="false" customWidth="true" hidden="false" outlineLevel="0" max="17" min="17" style="0" width="9.7"/>
    <col collapsed="false" customWidth="true" hidden="false" outlineLevel="0" max="18" min="18" style="87" width="0.13"/>
    <col collapsed="false" customWidth="true" hidden="true" outlineLevel="0" max="21" min="19" style="0" width="6.41"/>
    <col collapsed="false" customWidth="true" hidden="false" outlineLevel="0" max="22" min="22" style="0" width="0.99"/>
    <col collapsed="false" customWidth="true" hidden="false" outlineLevel="0" max="23" min="23" style="0" width="7.14"/>
    <col collapsed="false" customWidth="true" hidden="false" outlineLevel="0" max="24" min="24" style="0" width="7.99"/>
    <col collapsed="false" customWidth="true" hidden="false" outlineLevel="0" max="26" min="26" style="0" width="1.7"/>
  </cols>
  <sheetData>
    <row r="2" customFormat="false" ht="16.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195"/>
      <c r="S2" s="196"/>
      <c r="T2" s="196"/>
      <c r="U2" s="196"/>
      <c r="V2" s="196"/>
    </row>
    <row r="3" customFormat="false" ht="12.75" hidden="false" customHeight="true" outlineLevel="0" collapsed="false"/>
    <row r="4" customFormat="false" ht="15.75" hidden="false" customHeight="true" outlineLevel="0" collapsed="false">
      <c r="B4" s="197" t="s">
        <v>9</v>
      </c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</row>
    <row r="5" customFormat="false" ht="12" hidden="false" customHeight="true" outlineLevel="0" collapsed="false">
      <c r="B5" s="33"/>
      <c r="C5" s="33"/>
      <c r="D5" s="35"/>
      <c r="E5" s="37"/>
      <c r="F5" s="37"/>
      <c r="G5" s="37"/>
      <c r="H5" s="37"/>
      <c r="I5" s="37"/>
      <c r="J5" s="37"/>
      <c r="K5" s="35"/>
      <c r="L5" s="35"/>
      <c r="M5" s="35"/>
      <c r="N5" s="35"/>
      <c r="O5" s="33"/>
      <c r="P5" s="38"/>
      <c r="Q5" s="33"/>
      <c r="R5" s="33"/>
      <c r="S5" s="39"/>
      <c r="T5" s="33"/>
      <c r="U5" s="33"/>
      <c r="V5" s="33"/>
      <c r="W5" s="33"/>
      <c r="X5" s="40"/>
    </row>
    <row r="6" customFormat="false" ht="12.75" hidden="false" customHeight="true" outlineLevel="0" collapsed="false">
      <c r="B6" s="41" t="s">
        <v>114</v>
      </c>
      <c r="C6" s="41"/>
      <c r="D6" s="42"/>
      <c r="E6" s="118" t="s">
        <v>115</v>
      </c>
      <c r="F6" s="44"/>
      <c r="G6" s="48" t="s">
        <v>251</v>
      </c>
      <c r="H6" s="48"/>
      <c r="I6" s="48"/>
      <c r="J6" s="48"/>
      <c r="K6" s="48"/>
      <c r="L6" s="198"/>
      <c r="M6" s="199"/>
      <c r="N6" s="199"/>
      <c r="O6" s="199" t="s">
        <v>252</v>
      </c>
      <c r="P6" s="199"/>
      <c r="Q6" s="200"/>
      <c r="R6" s="47"/>
      <c r="W6" s="201"/>
      <c r="X6" s="202" t="s">
        <v>116</v>
      </c>
      <c r="Y6" s="203"/>
    </row>
    <row r="7" customFormat="false" ht="12" hidden="false" customHeight="true" outlineLevel="0" collapsed="false">
      <c r="B7" s="41"/>
      <c r="C7" s="41"/>
      <c r="D7" s="49"/>
      <c r="E7" s="118"/>
      <c r="F7" s="44"/>
      <c r="G7" s="50" t="s">
        <v>253</v>
      </c>
      <c r="H7" s="50" t="s">
        <v>254</v>
      </c>
      <c r="I7" s="204" t="s">
        <v>255</v>
      </c>
      <c r="J7" s="204" t="s">
        <v>121</v>
      </c>
      <c r="K7" s="204" t="s">
        <v>121</v>
      </c>
      <c r="L7" s="155"/>
      <c r="M7" s="205" t="s">
        <v>256</v>
      </c>
      <c r="N7" s="50" t="s">
        <v>125</v>
      </c>
      <c r="O7" s="50" t="s">
        <v>126</v>
      </c>
      <c r="P7" s="51" t="s">
        <v>257</v>
      </c>
      <c r="Q7" s="204" t="s">
        <v>121</v>
      </c>
      <c r="R7" s="206"/>
      <c r="W7" s="207" t="s">
        <v>258</v>
      </c>
      <c r="X7" s="207" t="s">
        <v>259</v>
      </c>
      <c r="Y7" s="208" t="s">
        <v>121</v>
      </c>
    </row>
    <row r="8" customFormat="false" ht="12.75" hidden="false" customHeight="false" outlineLevel="0" collapsed="false">
      <c r="B8" s="41"/>
      <c r="C8" s="41"/>
      <c r="D8" s="42"/>
      <c r="E8" s="118"/>
      <c r="F8" s="44"/>
      <c r="G8" s="50"/>
      <c r="H8" s="50"/>
      <c r="I8" s="209" t="s">
        <v>260</v>
      </c>
      <c r="J8" s="209" t="s">
        <v>261</v>
      </c>
      <c r="K8" s="123" t="s">
        <v>135</v>
      </c>
      <c r="L8" s="210"/>
      <c r="M8" s="123" t="n">
        <v>18</v>
      </c>
      <c r="N8" s="50"/>
      <c r="O8" s="50"/>
      <c r="P8" s="50"/>
      <c r="Q8" s="123" t="s">
        <v>135</v>
      </c>
      <c r="R8" s="37"/>
      <c r="W8" s="211"/>
      <c r="X8" s="212"/>
      <c r="Y8" s="212" t="s">
        <v>262</v>
      </c>
    </row>
    <row r="9" customFormat="false" ht="4.5" hidden="false" customHeight="true" outlineLevel="0" collapsed="false">
      <c r="B9" s="52"/>
      <c r="C9" s="33"/>
      <c r="D9" s="53"/>
      <c r="E9" s="125"/>
      <c r="F9" s="49"/>
      <c r="G9" s="149"/>
      <c r="H9" s="149"/>
      <c r="I9" s="149"/>
      <c r="J9" s="149"/>
      <c r="K9" s="149"/>
      <c r="L9" s="158"/>
      <c r="M9" s="125"/>
      <c r="N9" s="147"/>
      <c r="O9" s="148"/>
      <c r="P9" s="149"/>
      <c r="Q9" s="149"/>
      <c r="R9" s="171"/>
    </row>
    <row r="10" customFormat="false" ht="12.75" hidden="false" customHeight="true" outlineLevel="0" collapsed="false">
      <c r="B10" s="57" t="s">
        <v>137</v>
      </c>
      <c r="C10" s="57"/>
      <c r="D10" s="130"/>
      <c r="E10" s="131" t="n">
        <f aca="false">SUM(E11:E37)</f>
        <v>478012</v>
      </c>
      <c r="F10" s="132"/>
      <c r="G10" s="213" t="n">
        <f aca="false">SUM(G11:G37)</f>
        <v>272737</v>
      </c>
      <c r="H10" s="214" t="n">
        <f aca="false">SUM(H11:H37)</f>
        <v>15892</v>
      </c>
      <c r="I10" s="214" t="n">
        <f aca="false">SUM(I11:I37)</f>
        <v>11720</v>
      </c>
      <c r="J10" s="214" t="n">
        <f aca="false">SUM(J11:J37)</f>
        <v>29697</v>
      </c>
      <c r="K10" s="175" t="n">
        <f aca="false">SUM(K11:K37)</f>
        <v>147966</v>
      </c>
      <c r="L10" s="215"/>
      <c r="M10" s="216" t="n">
        <f aca="false">SUM(M11:M37)</f>
        <v>12602</v>
      </c>
      <c r="N10" s="133" t="n">
        <f aca="false">SUM(N11:N37)</f>
        <v>161076</v>
      </c>
      <c r="O10" s="133" t="n">
        <f aca="false">SUM(O11:O37)</f>
        <v>192937</v>
      </c>
      <c r="P10" s="133" t="n">
        <f aca="false">SUM(P11:P37)</f>
        <v>26053</v>
      </c>
      <c r="Q10" s="175" t="n">
        <f aca="false">SUM(Q11:Q37)</f>
        <v>84735</v>
      </c>
      <c r="R10" s="171"/>
      <c r="S10" s="87"/>
      <c r="T10" s="87"/>
      <c r="U10" s="87"/>
      <c r="V10" s="87"/>
      <c r="W10" s="213" t="n">
        <f aca="false">SUM(W11:W37)</f>
        <v>362521</v>
      </c>
      <c r="X10" s="177" t="n">
        <f aca="false">SUM(X11:X37)</f>
        <v>51996</v>
      </c>
      <c r="Y10" s="217" t="n">
        <f aca="false">SUM(Y11:Y37)</f>
        <v>63495</v>
      </c>
    </row>
    <row r="11" customFormat="false" ht="12.75" hidden="false" customHeight="false" outlineLevel="0" collapsed="false">
      <c r="B11" s="66" t="s">
        <v>138</v>
      </c>
      <c r="C11" s="67"/>
      <c r="D11" s="68"/>
      <c r="E11" s="218" t="n">
        <f aca="false">SUM(G11:K11)</f>
        <v>2491</v>
      </c>
      <c r="F11" s="74"/>
      <c r="G11" s="85" t="n">
        <v>1677</v>
      </c>
      <c r="H11" s="180" t="n">
        <v>89</v>
      </c>
      <c r="I11" s="180" t="n">
        <v>0</v>
      </c>
      <c r="J11" s="180" t="n">
        <v>367</v>
      </c>
      <c r="K11" s="76" t="n">
        <v>358</v>
      </c>
      <c r="L11" s="219"/>
      <c r="M11" s="178" t="n">
        <v>81</v>
      </c>
      <c r="N11" s="86" t="n">
        <v>873</v>
      </c>
      <c r="O11" s="180" t="n">
        <v>1081</v>
      </c>
      <c r="P11" s="180" t="n">
        <v>45</v>
      </c>
      <c r="Q11" s="76" t="n">
        <v>411</v>
      </c>
      <c r="R11" s="171"/>
      <c r="V11" s="95"/>
      <c r="W11" s="178" t="n">
        <v>1927</v>
      </c>
      <c r="X11" s="86" t="n">
        <v>294</v>
      </c>
      <c r="Y11" s="76" t="n">
        <v>270</v>
      </c>
    </row>
    <row r="12" customFormat="false" ht="12.75" hidden="false" customHeight="false" outlineLevel="0" collapsed="false">
      <c r="B12" s="77" t="s">
        <v>139</v>
      </c>
      <c r="C12" s="78"/>
      <c r="D12" s="68"/>
      <c r="E12" s="220" t="n">
        <f aca="false">SUM(G12:K12)</f>
        <v>2959</v>
      </c>
      <c r="F12" s="74"/>
      <c r="G12" s="185" t="n">
        <v>2084</v>
      </c>
      <c r="H12" s="184" t="n">
        <v>101</v>
      </c>
      <c r="I12" s="184" t="n">
        <v>97</v>
      </c>
      <c r="J12" s="184" t="n">
        <v>258</v>
      </c>
      <c r="K12" s="84" t="n">
        <v>419</v>
      </c>
      <c r="L12" s="219"/>
      <c r="M12" s="183" t="n">
        <v>19</v>
      </c>
      <c r="N12" s="75" t="n">
        <v>854</v>
      </c>
      <c r="O12" s="184" t="n">
        <v>1526</v>
      </c>
      <c r="P12" s="184" t="n">
        <v>104</v>
      </c>
      <c r="Q12" s="84" t="n">
        <v>456</v>
      </c>
      <c r="R12" s="171"/>
      <c r="V12" s="221"/>
      <c r="W12" s="222" t="n">
        <v>2488</v>
      </c>
      <c r="X12" s="223" t="n">
        <v>205</v>
      </c>
      <c r="Y12" s="224" t="n">
        <v>266</v>
      </c>
      <c r="Z12" s="95"/>
    </row>
    <row r="13" customFormat="false" ht="12.75" hidden="false" customHeight="false" outlineLevel="0" collapsed="false">
      <c r="B13" s="66" t="s">
        <v>140</v>
      </c>
      <c r="C13" s="67"/>
      <c r="D13" s="68"/>
      <c r="E13" s="218" t="n">
        <f aca="false">SUM(G13:K13)</f>
        <v>2665</v>
      </c>
      <c r="F13" s="74"/>
      <c r="G13" s="85" t="n">
        <v>1467</v>
      </c>
      <c r="H13" s="180" t="n">
        <v>325</v>
      </c>
      <c r="I13" s="180" t="n">
        <v>523</v>
      </c>
      <c r="J13" s="180" t="n">
        <v>97</v>
      </c>
      <c r="K13" s="76" t="n">
        <v>253</v>
      </c>
      <c r="L13" s="219"/>
      <c r="M13" s="178" t="n">
        <v>188</v>
      </c>
      <c r="N13" s="86" t="n">
        <v>1128</v>
      </c>
      <c r="O13" s="180" t="n">
        <v>1027</v>
      </c>
      <c r="P13" s="180" t="n">
        <v>274</v>
      </c>
      <c r="Q13" s="76" t="n">
        <v>48</v>
      </c>
      <c r="R13" s="171"/>
      <c r="V13" s="95"/>
      <c r="W13" s="178" t="n">
        <v>1985</v>
      </c>
      <c r="X13" s="86" t="n">
        <v>587</v>
      </c>
      <c r="Y13" s="76" t="n">
        <v>93</v>
      </c>
      <c r="Z13" s="87"/>
      <c r="AA13" s="87"/>
    </row>
    <row r="14" customFormat="false" ht="12.75" hidden="false" customHeight="false" outlineLevel="0" collapsed="false">
      <c r="B14" s="77" t="s">
        <v>141</v>
      </c>
      <c r="C14" s="78"/>
      <c r="D14" s="68"/>
      <c r="E14" s="220" t="n">
        <f aca="false">SUM(G14:K14)</f>
        <v>5126</v>
      </c>
      <c r="F14" s="137"/>
      <c r="G14" s="225" t="n">
        <v>4014</v>
      </c>
      <c r="H14" s="226" t="n">
        <v>409</v>
      </c>
      <c r="I14" s="226" t="n">
        <v>625</v>
      </c>
      <c r="J14" s="226" t="n">
        <v>0</v>
      </c>
      <c r="K14" s="227" t="n">
        <v>78</v>
      </c>
      <c r="L14" s="219"/>
      <c r="M14" s="222" t="n">
        <v>51</v>
      </c>
      <c r="N14" s="189" t="n">
        <v>1174</v>
      </c>
      <c r="O14" s="226" t="n">
        <v>3381</v>
      </c>
      <c r="P14" s="226" t="n">
        <v>442</v>
      </c>
      <c r="Q14" s="227" t="n">
        <v>78</v>
      </c>
      <c r="R14" s="171"/>
      <c r="V14" s="95"/>
      <c r="W14" s="228" t="n">
        <v>4612</v>
      </c>
      <c r="X14" s="223" t="n">
        <v>436</v>
      </c>
      <c r="Y14" s="224" t="n">
        <v>78</v>
      </c>
      <c r="Z14" s="87"/>
      <c r="AA14" s="87"/>
    </row>
    <row r="15" customFormat="false" ht="12.75" hidden="false" customHeight="false" outlineLevel="0" collapsed="false">
      <c r="B15" s="66" t="s">
        <v>142</v>
      </c>
      <c r="C15" s="67"/>
      <c r="D15" s="90"/>
      <c r="E15" s="218" t="n">
        <f aca="false">SUM(G15:K15)</f>
        <v>16707</v>
      </c>
      <c r="F15" s="74"/>
      <c r="G15" s="85" t="n">
        <v>8004</v>
      </c>
      <c r="H15" s="180" t="n">
        <v>331</v>
      </c>
      <c r="I15" s="180" t="n">
        <v>26</v>
      </c>
      <c r="J15" s="180" t="n">
        <v>905</v>
      </c>
      <c r="K15" s="76" t="n">
        <v>7441</v>
      </c>
      <c r="L15" s="219"/>
      <c r="M15" s="178" t="n">
        <v>388</v>
      </c>
      <c r="N15" s="86" t="n">
        <v>3865</v>
      </c>
      <c r="O15" s="180" t="n">
        <v>4970</v>
      </c>
      <c r="P15" s="180" t="n">
        <v>451</v>
      </c>
      <c r="Q15" s="76" t="n">
        <v>7033</v>
      </c>
      <c r="R15" s="171"/>
      <c r="V15" s="95"/>
      <c r="W15" s="178" t="n">
        <v>8812</v>
      </c>
      <c r="X15" s="86" t="n">
        <v>766</v>
      </c>
      <c r="Y15" s="76" t="n">
        <v>7129</v>
      </c>
      <c r="Z15" s="87"/>
      <c r="AA15" s="87"/>
    </row>
    <row r="16" customFormat="false" ht="12.75" hidden="false" customHeight="false" outlineLevel="0" collapsed="false">
      <c r="B16" s="77" t="s">
        <v>143</v>
      </c>
      <c r="C16" s="78"/>
      <c r="D16" s="90"/>
      <c r="E16" s="220" t="n">
        <f aca="false">SUM(G16:K16)</f>
        <v>9938</v>
      </c>
      <c r="F16" s="74"/>
      <c r="G16" s="185" t="n">
        <v>1979</v>
      </c>
      <c r="H16" s="184" t="s">
        <v>157</v>
      </c>
      <c r="I16" s="184" t="s">
        <v>157</v>
      </c>
      <c r="J16" s="184" t="s">
        <v>157</v>
      </c>
      <c r="K16" s="84" t="n">
        <v>7959</v>
      </c>
      <c r="L16" s="219"/>
      <c r="M16" s="183" t="n">
        <v>47</v>
      </c>
      <c r="N16" s="75" t="n">
        <v>1158</v>
      </c>
      <c r="O16" s="184" t="n">
        <v>2136</v>
      </c>
      <c r="P16" s="184" t="n">
        <v>200</v>
      </c>
      <c r="Q16" s="84" t="n">
        <v>6397</v>
      </c>
      <c r="R16" s="171"/>
      <c r="V16" s="95"/>
      <c r="W16" s="228" t="n">
        <v>4528</v>
      </c>
      <c r="X16" s="223" t="n">
        <v>644</v>
      </c>
      <c r="Y16" s="224" t="n">
        <v>4766</v>
      </c>
      <c r="Z16" s="87"/>
      <c r="AA16" s="87"/>
    </row>
    <row r="17" customFormat="false" ht="12.75" hidden="false" customHeight="false" outlineLevel="0" collapsed="false">
      <c r="B17" s="66" t="s">
        <v>144</v>
      </c>
      <c r="C17" s="67"/>
      <c r="D17" s="90"/>
      <c r="E17" s="218" t="n">
        <f aca="false">SUM(G17:K17)</f>
        <v>15198</v>
      </c>
      <c r="F17" s="74"/>
      <c r="G17" s="85" t="n">
        <v>10370</v>
      </c>
      <c r="H17" s="180" t="n">
        <v>193</v>
      </c>
      <c r="I17" s="180" t="s">
        <v>157</v>
      </c>
      <c r="J17" s="180" t="n">
        <v>1044</v>
      </c>
      <c r="K17" s="76" t="n">
        <v>3591</v>
      </c>
      <c r="L17" s="219"/>
      <c r="M17" s="178" t="n">
        <v>250</v>
      </c>
      <c r="N17" s="86" t="n">
        <v>6262</v>
      </c>
      <c r="O17" s="180" t="n">
        <v>7200</v>
      </c>
      <c r="P17" s="180" t="n">
        <v>444</v>
      </c>
      <c r="Q17" s="76" t="n">
        <v>1042</v>
      </c>
      <c r="R17" s="171"/>
      <c r="V17" s="95"/>
      <c r="W17" s="178" t="n">
        <v>12609</v>
      </c>
      <c r="X17" s="86" t="n">
        <v>2215</v>
      </c>
      <c r="Y17" s="76" t="n">
        <v>374</v>
      </c>
      <c r="Z17" s="87"/>
      <c r="AA17" s="87"/>
    </row>
    <row r="18" s="91" customFormat="true" ht="12.75" hidden="false" customHeight="false" outlineLevel="0" collapsed="false">
      <c r="B18" s="77" t="s">
        <v>145</v>
      </c>
      <c r="C18" s="78"/>
      <c r="D18" s="92"/>
      <c r="E18" s="220" t="n">
        <f aca="false">SUM(G18:K18)</f>
        <v>16386</v>
      </c>
      <c r="F18" s="139"/>
      <c r="G18" s="140" t="n">
        <v>8503</v>
      </c>
      <c r="H18" s="190" t="n">
        <v>1738</v>
      </c>
      <c r="I18" s="190" t="n">
        <v>473</v>
      </c>
      <c r="J18" s="190" t="n">
        <v>822</v>
      </c>
      <c r="K18" s="141" t="n">
        <v>4850</v>
      </c>
      <c r="L18" s="219"/>
      <c r="M18" s="183" t="n">
        <v>278</v>
      </c>
      <c r="N18" s="75" t="n">
        <v>5270</v>
      </c>
      <c r="O18" s="190" t="n">
        <v>5263</v>
      </c>
      <c r="P18" s="190" t="n">
        <v>1255</v>
      </c>
      <c r="Q18" s="141" t="n">
        <v>4320</v>
      </c>
      <c r="R18" s="191"/>
      <c r="V18" s="229"/>
      <c r="W18" s="183" t="n">
        <v>13638</v>
      </c>
      <c r="X18" s="75" t="n">
        <v>1528</v>
      </c>
      <c r="Y18" s="141" t="n">
        <v>1220</v>
      </c>
      <c r="Z18" s="230"/>
      <c r="AA18" s="230"/>
    </row>
    <row r="19" customFormat="false" ht="12.75" hidden="false" customHeight="false" outlineLevel="0" collapsed="false">
      <c r="B19" s="66" t="s">
        <v>146</v>
      </c>
      <c r="C19" s="67"/>
      <c r="D19" s="68"/>
      <c r="E19" s="218" t="n">
        <f aca="false">SUM(G19:K19)</f>
        <v>48088</v>
      </c>
      <c r="F19" s="74"/>
      <c r="G19" s="85" t="n">
        <v>26448</v>
      </c>
      <c r="H19" s="180" t="n">
        <v>460</v>
      </c>
      <c r="I19" s="180" t="n">
        <v>2754</v>
      </c>
      <c r="J19" s="180" t="n">
        <v>0</v>
      </c>
      <c r="K19" s="76" t="n">
        <v>18426</v>
      </c>
      <c r="L19" s="219"/>
      <c r="M19" s="178" t="n">
        <v>1676</v>
      </c>
      <c r="N19" s="86" t="n">
        <v>17380</v>
      </c>
      <c r="O19" s="180" t="n">
        <v>19556</v>
      </c>
      <c r="P19" s="180" t="n">
        <v>1656</v>
      </c>
      <c r="Q19" s="76" t="n">
        <v>7819</v>
      </c>
      <c r="R19" s="171"/>
      <c r="V19" s="95"/>
      <c r="W19" s="178" t="n">
        <v>38187</v>
      </c>
      <c r="X19" s="86" t="n">
        <v>5920</v>
      </c>
      <c r="Y19" s="76" t="n">
        <v>3981</v>
      </c>
      <c r="Z19" s="87"/>
      <c r="AA19" s="87"/>
    </row>
    <row r="20" customFormat="false" ht="12.75" hidden="false" customHeight="false" outlineLevel="0" collapsed="false">
      <c r="B20" s="77" t="s">
        <v>217</v>
      </c>
      <c r="C20" s="78"/>
      <c r="D20" s="90"/>
      <c r="E20" s="220" t="n">
        <f aca="false">SUM(G20:K20)</f>
        <v>5664</v>
      </c>
      <c r="F20" s="74"/>
      <c r="G20" s="185" t="n">
        <v>2440</v>
      </c>
      <c r="H20" s="184" t="n">
        <v>256</v>
      </c>
      <c r="I20" s="184" t="n">
        <v>121</v>
      </c>
      <c r="J20" s="184" t="n">
        <v>476</v>
      </c>
      <c r="K20" s="84" t="n">
        <v>2371</v>
      </c>
      <c r="L20" s="219"/>
      <c r="M20" s="183" t="n">
        <v>75</v>
      </c>
      <c r="N20" s="75" t="n">
        <v>1199</v>
      </c>
      <c r="O20" s="184" t="n">
        <v>2036</v>
      </c>
      <c r="P20" s="184" t="n">
        <v>178</v>
      </c>
      <c r="Q20" s="84" t="n">
        <v>2176</v>
      </c>
      <c r="R20" s="171"/>
      <c r="V20" s="95"/>
      <c r="W20" s="228" t="n">
        <v>4465</v>
      </c>
      <c r="X20" s="223" t="n">
        <v>321</v>
      </c>
      <c r="Y20" s="224" t="n">
        <v>878</v>
      </c>
      <c r="Z20" s="87"/>
      <c r="AA20" s="87"/>
    </row>
    <row r="21" customFormat="false" ht="12.75" hidden="false" customHeight="false" outlineLevel="0" collapsed="false">
      <c r="B21" s="66" t="s">
        <v>263</v>
      </c>
      <c r="C21" s="67"/>
      <c r="D21" s="90"/>
      <c r="E21" s="218" t="n">
        <f aca="false">SUM(G21:K21)</f>
        <v>11753</v>
      </c>
      <c r="F21" s="74"/>
      <c r="G21" s="85" t="n">
        <v>7301</v>
      </c>
      <c r="H21" s="180" t="n">
        <v>848</v>
      </c>
      <c r="I21" s="180" t="n">
        <v>2</v>
      </c>
      <c r="J21" s="180" t="n">
        <v>910</v>
      </c>
      <c r="K21" s="76" t="n">
        <v>2692</v>
      </c>
      <c r="L21" s="219"/>
      <c r="M21" s="178" t="n">
        <v>301</v>
      </c>
      <c r="N21" s="86" t="n">
        <v>2983</v>
      </c>
      <c r="O21" s="180" t="n">
        <v>3609</v>
      </c>
      <c r="P21" s="180" t="n">
        <v>226</v>
      </c>
      <c r="Q21" s="76" t="n">
        <v>4634</v>
      </c>
      <c r="R21" s="171"/>
      <c r="V21" s="95"/>
      <c r="W21" s="178" t="n">
        <v>8810</v>
      </c>
      <c r="X21" s="86" t="n">
        <v>1195</v>
      </c>
      <c r="Y21" s="76" t="n">
        <v>1748</v>
      </c>
      <c r="Z21" s="87"/>
      <c r="AA21" s="87"/>
    </row>
    <row r="22" customFormat="false" ht="12.75" hidden="false" customHeight="false" outlineLevel="0" collapsed="false">
      <c r="B22" s="77" t="s">
        <v>149</v>
      </c>
      <c r="C22" s="78"/>
      <c r="D22" s="90"/>
      <c r="E22" s="220" t="n">
        <f aca="false">SUM(G22:K22)</f>
        <v>12381</v>
      </c>
      <c r="F22" s="74"/>
      <c r="G22" s="185" t="n">
        <v>8356</v>
      </c>
      <c r="H22" s="184" t="n">
        <v>446</v>
      </c>
      <c r="I22" s="184" t="n">
        <v>720</v>
      </c>
      <c r="J22" s="184" t="n">
        <v>1151</v>
      </c>
      <c r="K22" s="84" t="n">
        <v>1708</v>
      </c>
      <c r="L22" s="219"/>
      <c r="M22" s="183" t="n">
        <v>265</v>
      </c>
      <c r="N22" s="75" t="n">
        <v>4810</v>
      </c>
      <c r="O22" s="184" t="n">
        <v>5851</v>
      </c>
      <c r="P22" s="184" t="n">
        <v>475</v>
      </c>
      <c r="Q22" s="84" t="n">
        <v>980</v>
      </c>
      <c r="R22" s="171"/>
      <c r="V22" s="95"/>
      <c r="W22" s="228" t="n">
        <v>9669</v>
      </c>
      <c r="X22" s="223" t="n">
        <v>2055</v>
      </c>
      <c r="Y22" s="224" t="n">
        <v>657</v>
      </c>
      <c r="Z22" s="87"/>
      <c r="AA22" s="87"/>
    </row>
    <row r="23" customFormat="false" ht="12.75" hidden="false" customHeight="false" outlineLevel="0" collapsed="false">
      <c r="B23" s="66" t="s">
        <v>150</v>
      </c>
      <c r="C23" s="67"/>
      <c r="D23" s="68"/>
      <c r="E23" s="218" t="n">
        <f aca="false">SUM(G23:K23)</f>
        <v>45565</v>
      </c>
      <c r="F23" s="74"/>
      <c r="G23" s="85" t="n">
        <v>32778</v>
      </c>
      <c r="H23" s="180" t="n">
        <v>1710</v>
      </c>
      <c r="I23" s="180" t="n">
        <v>123</v>
      </c>
      <c r="J23" s="180" t="n">
        <v>2910</v>
      </c>
      <c r="K23" s="76" t="n">
        <v>8044</v>
      </c>
      <c r="L23" s="219"/>
      <c r="M23" s="178" t="n">
        <v>1313</v>
      </c>
      <c r="N23" s="86" t="n">
        <v>17543</v>
      </c>
      <c r="O23" s="180" t="n">
        <v>21830</v>
      </c>
      <c r="P23" s="180" t="n">
        <v>1947</v>
      </c>
      <c r="Q23" s="76" t="n">
        <v>2932</v>
      </c>
      <c r="R23" s="171"/>
      <c r="V23" s="95"/>
      <c r="W23" s="178" t="n">
        <v>39714</v>
      </c>
      <c r="X23" s="86" t="n">
        <v>4366</v>
      </c>
      <c r="Y23" s="76" t="n">
        <v>1485</v>
      </c>
      <c r="Z23" s="87"/>
      <c r="AA23" s="87"/>
    </row>
    <row r="24" customFormat="false" ht="12.75" hidden="false" customHeight="false" outlineLevel="0" collapsed="false">
      <c r="B24" s="77" t="s">
        <v>151</v>
      </c>
      <c r="C24" s="78"/>
      <c r="D24" s="90"/>
      <c r="E24" s="220" t="n">
        <f aca="false">SUM(G24:K24)</f>
        <v>5257</v>
      </c>
      <c r="F24" s="74"/>
      <c r="G24" s="185" t="n">
        <v>944</v>
      </c>
      <c r="H24" s="184" t="n">
        <v>113</v>
      </c>
      <c r="I24" s="184" t="n">
        <v>2</v>
      </c>
      <c r="J24" s="184" t="n">
        <v>901</v>
      </c>
      <c r="K24" s="84" t="n">
        <v>3297</v>
      </c>
      <c r="L24" s="219" t="n">
        <v>5257</v>
      </c>
      <c r="M24" s="183" t="n">
        <v>124</v>
      </c>
      <c r="N24" s="75" t="n">
        <v>446</v>
      </c>
      <c r="O24" s="184" t="n">
        <v>736</v>
      </c>
      <c r="P24" s="184" t="n">
        <v>56</v>
      </c>
      <c r="Q24" s="84" t="n">
        <v>3895</v>
      </c>
      <c r="R24" s="75" t="n">
        <v>3895</v>
      </c>
      <c r="V24" s="95"/>
      <c r="W24" s="228" t="n">
        <v>3669</v>
      </c>
      <c r="X24" s="223" t="n">
        <v>419</v>
      </c>
      <c r="Y24" s="224" t="n">
        <v>1169</v>
      </c>
      <c r="Z24" s="87"/>
      <c r="AA24" s="87"/>
    </row>
    <row r="25" customFormat="false" ht="12.75" hidden="false" customHeight="false" outlineLevel="0" collapsed="false">
      <c r="B25" s="66" t="s">
        <v>152</v>
      </c>
      <c r="C25" s="67"/>
      <c r="D25" s="68"/>
      <c r="E25" s="218" t="n">
        <f aca="false">SUM(G25:K25)</f>
        <v>4140</v>
      </c>
      <c r="F25" s="74"/>
      <c r="G25" s="85" t="n">
        <v>2528</v>
      </c>
      <c r="H25" s="180" t="n">
        <v>105</v>
      </c>
      <c r="I25" s="180" t="n">
        <v>56</v>
      </c>
      <c r="J25" s="180" t="n">
        <v>219</v>
      </c>
      <c r="K25" s="76" t="n">
        <v>1232</v>
      </c>
      <c r="L25" s="219"/>
      <c r="M25" s="178" t="n">
        <v>236</v>
      </c>
      <c r="N25" s="86" t="n">
        <v>1222</v>
      </c>
      <c r="O25" s="180" t="n">
        <v>1523</v>
      </c>
      <c r="P25" s="180" t="n">
        <v>198</v>
      </c>
      <c r="Q25" s="76" t="n">
        <v>961</v>
      </c>
      <c r="R25" s="171"/>
      <c r="V25" s="95"/>
      <c r="W25" s="178" t="n">
        <v>3286</v>
      </c>
      <c r="X25" s="86" t="n">
        <v>310</v>
      </c>
      <c r="Y25" s="76" t="n">
        <v>544</v>
      </c>
      <c r="Z25" s="87"/>
      <c r="AA25" s="87"/>
    </row>
    <row r="26" customFormat="false" ht="12.75" hidden="false" customHeight="false" outlineLevel="0" collapsed="false">
      <c r="B26" s="77" t="s">
        <v>153</v>
      </c>
      <c r="C26" s="78"/>
      <c r="D26" s="90"/>
      <c r="E26" s="220" t="n">
        <f aca="false">SUM(G26:K26)</f>
        <v>60406</v>
      </c>
      <c r="F26" s="74"/>
      <c r="G26" s="185" t="n">
        <v>43633</v>
      </c>
      <c r="H26" s="184" t="n">
        <v>2518</v>
      </c>
      <c r="I26" s="184" t="n">
        <v>3284</v>
      </c>
      <c r="J26" s="184" t="n">
        <v>4334</v>
      </c>
      <c r="K26" s="84" t="n">
        <v>6637</v>
      </c>
      <c r="L26" s="219"/>
      <c r="M26" s="183" t="n">
        <v>1634</v>
      </c>
      <c r="N26" s="75" t="n">
        <v>22996</v>
      </c>
      <c r="O26" s="184" t="n">
        <v>27922</v>
      </c>
      <c r="P26" s="184" t="n">
        <v>2605</v>
      </c>
      <c r="Q26" s="84" t="n">
        <v>5249</v>
      </c>
      <c r="R26" s="171"/>
      <c r="V26" s="95"/>
      <c r="W26" s="228" t="n">
        <v>49944</v>
      </c>
      <c r="X26" s="223" t="n">
        <v>7209</v>
      </c>
      <c r="Y26" s="224" t="n">
        <v>3253</v>
      </c>
      <c r="Z26" s="87"/>
      <c r="AA26" s="231"/>
    </row>
    <row r="27" customFormat="false" ht="12.75" hidden="false" customHeight="false" outlineLevel="0" collapsed="false">
      <c r="B27" s="66" t="s">
        <v>154</v>
      </c>
      <c r="C27" s="67"/>
      <c r="D27" s="68"/>
      <c r="E27" s="218" t="n">
        <f aca="false">SUM(G27:K27)</f>
        <v>8299</v>
      </c>
      <c r="F27" s="74"/>
      <c r="G27" s="85" t="n">
        <v>5915</v>
      </c>
      <c r="H27" s="180" t="n">
        <v>391</v>
      </c>
      <c r="I27" s="180" t="n">
        <v>12</v>
      </c>
      <c r="J27" s="180" t="n">
        <v>319</v>
      </c>
      <c r="K27" s="76" t="n">
        <v>1662</v>
      </c>
      <c r="L27" s="219"/>
      <c r="M27" s="178" t="n">
        <v>52</v>
      </c>
      <c r="N27" s="86" t="n">
        <v>2064</v>
      </c>
      <c r="O27" s="180" t="n">
        <v>2981</v>
      </c>
      <c r="P27" s="180" t="n">
        <v>351</v>
      </c>
      <c r="Q27" s="76" t="n">
        <v>2851</v>
      </c>
      <c r="R27" s="171"/>
      <c r="V27" s="95"/>
      <c r="W27" s="178" t="n">
        <v>6273</v>
      </c>
      <c r="X27" s="86" t="n">
        <v>563</v>
      </c>
      <c r="Y27" s="76" t="n">
        <v>1463</v>
      </c>
      <c r="Z27" s="87"/>
      <c r="AA27" s="87"/>
    </row>
    <row r="28" customFormat="false" ht="12.75" hidden="false" customHeight="false" outlineLevel="0" collapsed="false">
      <c r="B28" s="77" t="s">
        <v>155</v>
      </c>
      <c r="C28" s="78"/>
      <c r="D28" s="90"/>
      <c r="E28" s="220" t="n">
        <f aca="false">SUM(G28:K28)</f>
        <v>3640</v>
      </c>
      <c r="F28" s="74"/>
      <c r="G28" s="185" t="n">
        <v>2396</v>
      </c>
      <c r="H28" s="184" t="n">
        <v>194</v>
      </c>
      <c r="I28" s="184" t="n">
        <v>162</v>
      </c>
      <c r="J28" s="184" t="n">
        <v>253</v>
      </c>
      <c r="K28" s="84" t="n">
        <v>635</v>
      </c>
      <c r="L28" s="219"/>
      <c r="M28" s="183" t="n">
        <v>48</v>
      </c>
      <c r="N28" s="75" t="n">
        <v>1241</v>
      </c>
      <c r="O28" s="184" t="n">
        <v>1641</v>
      </c>
      <c r="P28" s="184" t="n">
        <v>120</v>
      </c>
      <c r="Q28" s="84" t="n">
        <v>590</v>
      </c>
      <c r="R28" s="171"/>
      <c r="V28" s="95"/>
      <c r="W28" s="228" t="n">
        <v>2848</v>
      </c>
      <c r="X28" s="223" t="n">
        <v>359</v>
      </c>
      <c r="Y28" s="224" t="n">
        <v>433</v>
      </c>
      <c r="Z28" s="87"/>
      <c r="AA28" s="87"/>
    </row>
    <row r="29" customFormat="false" ht="12.75" hidden="false" customHeight="false" outlineLevel="0" collapsed="false">
      <c r="B29" s="66" t="s">
        <v>264</v>
      </c>
      <c r="C29" s="67"/>
      <c r="D29" s="68"/>
      <c r="E29" s="218" t="n">
        <f aca="false">SUM(G29:K29)</f>
        <v>30225</v>
      </c>
      <c r="F29" s="74"/>
      <c r="G29" s="85" t="n">
        <v>2999</v>
      </c>
      <c r="H29" s="180" t="n">
        <v>307</v>
      </c>
      <c r="I29" s="180" t="s">
        <v>157</v>
      </c>
      <c r="J29" s="180" t="s">
        <v>157</v>
      </c>
      <c r="K29" s="76" t="n">
        <v>26919</v>
      </c>
      <c r="L29" s="219"/>
      <c r="M29" s="178" t="n">
        <v>98</v>
      </c>
      <c r="N29" s="86" t="n">
        <v>4367</v>
      </c>
      <c r="O29" s="180" t="n">
        <v>10807</v>
      </c>
      <c r="P29" s="180" t="n">
        <v>7629</v>
      </c>
      <c r="Q29" s="76" t="n">
        <v>7324</v>
      </c>
      <c r="R29" s="171"/>
      <c r="V29" s="95"/>
      <c r="W29" s="178" t="n">
        <v>24571</v>
      </c>
      <c r="X29" s="86" t="n">
        <v>2482</v>
      </c>
      <c r="Y29" s="76" t="n">
        <v>3172</v>
      </c>
      <c r="Z29" s="87"/>
      <c r="AA29" s="87"/>
    </row>
    <row r="30" customFormat="false" ht="12.75" hidden="false" customHeight="false" outlineLevel="0" collapsed="false">
      <c r="B30" s="77" t="s">
        <v>158</v>
      </c>
      <c r="C30" s="78"/>
      <c r="D30" s="90"/>
      <c r="E30" s="220" t="n">
        <f aca="false">SUM(G30:K30)</f>
        <v>4496</v>
      </c>
      <c r="F30" s="74"/>
      <c r="G30" s="185" t="n">
        <v>3190</v>
      </c>
      <c r="H30" s="184" t="n">
        <v>134</v>
      </c>
      <c r="I30" s="184" t="n">
        <v>9</v>
      </c>
      <c r="J30" s="184" t="n">
        <v>252</v>
      </c>
      <c r="K30" s="84" t="n">
        <v>911</v>
      </c>
      <c r="L30" s="219"/>
      <c r="M30" s="183" t="n">
        <v>81</v>
      </c>
      <c r="N30" s="75" t="n">
        <v>1435</v>
      </c>
      <c r="O30" s="184" t="n">
        <v>2034</v>
      </c>
      <c r="P30" s="184" t="n">
        <v>264</v>
      </c>
      <c r="Q30" s="84" t="n">
        <v>682</v>
      </c>
      <c r="R30" s="171"/>
      <c r="V30" s="95"/>
      <c r="W30" s="228" t="n">
        <v>3668</v>
      </c>
      <c r="X30" s="223" t="n">
        <v>389</v>
      </c>
      <c r="Y30" s="224" t="n">
        <v>439</v>
      </c>
      <c r="Z30" s="87"/>
      <c r="AA30" s="87"/>
    </row>
    <row r="31" customFormat="false" ht="12.75" hidden="false" customHeight="false" outlineLevel="0" collapsed="false">
      <c r="B31" s="66" t="s">
        <v>218</v>
      </c>
      <c r="C31" s="67"/>
      <c r="D31" s="68"/>
      <c r="E31" s="218" t="n">
        <f aca="false">SUM(G31:K31)</f>
        <v>9830</v>
      </c>
      <c r="F31" s="74"/>
      <c r="G31" s="85" t="n">
        <v>0</v>
      </c>
      <c r="H31" s="180" t="n">
        <v>0</v>
      </c>
      <c r="I31" s="180" t="n">
        <v>0</v>
      </c>
      <c r="J31" s="180" t="n">
        <v>0</v>
      </c>
      <c r="K31" s="76" t="n">
        <v>9830</v>
      </c>
      <c r="L31" s="219"/>
      <c r="M31" s="178" t="n">
        <v>0</v>
      </c>
      <c r="N31" s="86" t="n">
        <v>0</v>
      </c>
      <c r="O31" s="86" t="n">
        <v>0</v>
      </c>
      <c r="P31" s="86" t="n">
        <v>0</v>
      </c>
      <c r="Q31" s="76" t="n">
        <v>9830</v>
      </c>
      <c r="R31" s="171"/>
      <c r="V31" s="95" t="n">
        <v>0</v>
      </c>
      <c r="W31" s="178" t="n">
        <v>0</v>
      </c>
      <c r="X31" s="86" t="n">
        <v>0</v>
      </c>
      <c r="Y31" s="76" t="n">
        <v>9830</v>
      </c>
      <c r="Z31" s="87"/>
      <c r="AA31" s="87"/>
    </row>
    <row r="32" customFormat="false" ht="12.75" hidden="false" customHeight="false" outlineLevel="0" collapsed="false">
      <c r="B32" s="77" t="s">
        <v>160</v>
      </c>
      <c r="C32" s="78"/>
      <c r="D32" s="90"/>
      <c r="E32" s="220" t="n">
        <f aca="false">SUM(G32:K32)</f>
        <v>2661</v>
      </c>
      <c r="F32" s="74"/>
      <c r="G32" s="185" t="n">
        <v>1526</v>
      </c>
      <c r="H32" s="184" t="n">
        <v>123</v>
      </c>
      <c r="I32" s="184" t="n">
        <v>16</v>
      </c>
      <c r="J32" s="184" t="n">
        <v>0</v>
      </c>
      <c r="K32" s="84" t="n">
        <v>996</v>
      </c>
      <c r="L32" s="219"/>
      <c r="M32" s="183" t="n">
        <v>204</v>
      </c>
      <c r="N32" s="75" t="n">
        <v>510</v>
      </c>
      <c r="O32" s="184" t="n">
        <v>1184</v>
      </c>
      <c r="P32" s="184" t="n">
        <v>83</v>
      </c>
      <c r="Q32" s="84" t="n">
        <v>680</v>
      </c>
      <c r="R32" s="171"/>
      <c r="V32" s="95"/>
      <c r="W32" s="185" t="n">
        <v>1870</v>
      </c>
      <c r="X32" s="223" t="n">
        <v>384</v>
      </c>
      <c r="Y32" s="224" t="n">
        <v>407</v>
      </c>
      <c r="Z32" s="87"/>
      <c r="AA32" s="87"/>
    </row>
    <row r="33" customFormat="false" ht="12.75" hidden="false" customHeight="false" outlineLevel="0" collapsed="false">
      <c r="B33" s="66" t="s">
        <v>244</v>
      </c>
      <c r="C33" s="67"/>
      <c r="D33" s="68"/>
      <c r="E33" s="218" t="n">
        <f aca="false">SUM(G33:K33)</f>
        <v>1884</v>
      </c>
      <c r="F33" s="74"/>
      <c r="G33" s="85" t="n">
        <v>729</v>
      </c>
      <c r="H33" s="180" t="n">
        <v>129</v>
      </c>
      <c r="I33" s="180" t="n">
        <v>1</v>
      </c>
      <c r="J33" s="180" t="n">
        <v>168</v>
      </c>
      <c r="K33" s="76" t="n">
        <v>857</v>
      </c>
      <c r="L33" s="181"/>
      <c r="M33" s="178" t="n">
        <v>37</v>
      </c>
      <c r="N33" s="86" t="n">
        <v>561</v>
      </c>
      <c r="O33" s="180" t="n">
        <v>641</v>
      </c>
      <c r="P33" s="180" t="n">
        <v>43</v>
      </c>
      <c r="Q33" s="76" t="n">
        <v>602</v>
      </c>
      <c r="R33" s="232"/>
      <c r="S33" s="233"/>
      <c r="T33" s="233"/>
      <c r="U33" s="233"/>
      <c r="V33" s="31"/>
      <c r="W33" s="178" t="n">
        <v>1317</v>
      </c>
      <c r="X33" s="86" t="n">
        <v>279</v>
      </c>
      <c r="Y33" s="76" t="n">
        <v>288</v>
      </c>
      <c r="Z33" s="87"/>
      <c r="AA33" s="87"/>
    </row>
    <row r="34" customFormat="false" ht="12.75" hidden="false" customHeight="false" outlineLevel="0" collapsed="false">
      <c r="B34" s="77" t="s">
        <v>220</v>
      </c>
      <c r="C34" s="78"/>
      <c r="D34" s="90"/>
      <c r="E34" s="220" t="n">
        <f aca="false">SUM(G34:K34)</f>
        <v>6544</v>
      </c>
      <c r="F34" s="74"/>
      <c r="G34" s="140" t="n">
        <v>5393</v>
      </c>
      <c r="H34" s="190" t="n">
        <v>187</v>
      </c>
      <c r="I34" s="190" t="n">
        <v>139</v>
      </c>
      <c r="J34" s="190" t="n">
        <v>377</v>
      </c>
      <c r="K34" s="141" t="n">
        <v>448</v>
      </c>
      <c r="L34" s="181"/>
      <c r="M34" s="183" t="n">
        <v>224</v>
      </c>
      <c r="N34" s="75" t="n">
        <v>2915</v>
      </c>
      <c r="O34" s="190" t="n">
        <v>2788</v>
      </c>
      <c r="P34" s="190" t="n">
        <v>215</v>
      </c>
      <c r="Q34" s="141" t="n">
        <v>402</v>
      </c>
      <c r="R34" s="171"/>
      <c r="S34" s="87"/>
      <c r="T34" s="87"/>
      <c r="U34" s="87"/>
      <c r="V34" s="31"/>
      <c r="W34" s="183" t="n">
        <v>0</v>
      </c>
      <c r="X34" s="75" t="n">
        <v>0</v>
      </c>
      <c r="Y34" s="141" t="n">
        <v>6544</v>
      </c>
      <c r="Z34" s="87"/>
      <c r="AA34" s="87"/>
    </row>
    <row r="35" customFormat="false" ht="12.75" hidden="false" customHeight="false" outlineLevel="0" collapsed="false">
      <c r="B35" s="66" t="s">
        <v>212</v>
      </c>
      <c r="C35" s="67"/>
      <c r="D35" s="68"/>
      <c r="E35" s="218" t="n">
        <f aca="false">SUM(G35:K35)</f>
        <v>138550</v>
      </c>
      <c r="F35" s="74"/>
      <c r="G35" s="85" t="n">
        <v>83695</v>
      </c>
      <c r="H35" s="180" t="n">
        <v>4352</v>
      </c>
      <c r="I35" s="180" t="n">
        <v>2386</v>
      </c>
      <c r="J35" s="180" t="n">
        <v>13569</v>
      </c>
      <c r="K35" s="76" t="n">
        <v>34548</v>
      </c>
      <c r="L35" s="219"/>
      <c r="M35" s="178" t="n">
        <v>4707</v>
      </c>
      <c r="N35" s="86" t="n">
        <v>56139</v>
      </c>
      <c r="O35" s="180" t="n">
        <v>58351</v>
      </c>
      <c r="P35" s="180" t="n">
        <v>6579</v>
      </c>
      <c r="Q35" s="76" t="n">
        <v>12774</v>
      </c>
      <c r="R35" s="171"/>
      <c r="V35" s="95"/>
      <c r="W35" s="178" t="n">
        <v>109812</v>
      </c>
      <c r="X35" s="86" t="n">
        <v>18423</v>
      </c>
      <c r="Y35" s="76" t="n">
        <v>10315</v>
      </c>
      <c r="Z35" s="87"/>
      <c r="AA35" s="87"/>
    </row>
    <row r="36" customFormat="false" ht="12.75" hidden="false" customHeight="false" outlineLevel="0" collapsed="false">
      <c r="B36" s="77" t="s">
        <v>221</v>
      </c>
      <c r="C36" s="78"/>
      <c r="D36" s="90"/>
      <c r="E36" s="220" t="n">
        <f aca="false">SUM(G36:K36)</f>
        <v>2429</v>
      </c>
      <c r="F36" s="74"/>
      <c r="G36" s="185" t="n">
        <v>1988</v>
      </c>
      <c r="H36" s="184" t="n">
        <v>66</v>
      </c>
      <c r="I36" s="184" t="n">
        <v>8</v>
      </c>
      <c r="J36" s="184" t="n">
        <v>77</v>
      </c>
      <c r="K36" s="84" t="n">
        <v>290</v>
      </c>
      <c r="L36" s="219"/>
      <c r="M36" s="183" t="n">
        <v>9</v>
      </c>
      <c r="N36" s="75" t="n">
        <v>687</v>
      </c>
      <c r="O36" s="184" t="n">
        <v>888</v>
      </c>
      <c r="P36" s="184" t="n">
        <v>63</v>
      </c>
      <c r="Q36" s="84" t="n">
        <v>174</v>
      </c>
      <c r="R36" s="171"/>
      <c r="V36" s="95"/>
      <c r="W36" s="228" t="n">
        <v>0</v>
      </c>
      <c r="X36" s="223" t="n">
        <v>0</v>
      </c>
      <c r="Y36" s="224" t="n">
        <v>2429</v>
      </c>
      <c r="Z36" s="87"/>
      <c r="AA36" s="87"/>
    </row>
    <row r="37" customFormat="false" ht="12.75" hidden="false" customHeight="false" outlineLevel="0" collapsed="false">
      <c r="B37" s="96" t="s">
        <v>165</v>
      </c>
      <c r="C37" s="97"/>
      <c r="D37" s="68"/>
      <c r="E37" s="234" t="n">
        <f aca="false">SUM(G37:K37)</f>
        <v>4730</v>
      </c>
      <c r="F37" s="74"/>
      <c r="G37" s="99" t="n">
        <v>2380</v>
      </c>
      <c r="H37" s="100" t="n">
        <v>367</v>
      </c>
      <c r="I37" s="100" t="n">
        <v>181</v>
      </c>
      <c r="J37" s="100" t="n">
        <v>288</v>
      </c>
      <c r="K37" s="101" t="n">
        <v>1514</v>
      </c>
      <c r="L37" s="219"/>
      <c r="M37" s="193" t="n">
        <v>216</v>
      </c>
      <c r="N37" s="100" t="n">
        <v>1994</v>
      </c>
      <c r="O37" s="100" t="n">
        <v>1975</v>
      </c>
      <c r="P37" s="100" t="n">
        <v>150</v>
      </c>
      <c r="Q37" s="101" t="n">
        <v>395</v>
      </c>
      <c r="R37" s="171"/>
      <c r="V37" s="95"/>
      <c r="W37" s="193" t="n">
        <v>3819</v>
      </c>
      <c r="X37" s="100" t="n">
        <v>647</v>
      </c>
      <c r="Y37" s="101" t="n">
        <v>264</v>
      </c>
      <c r="Z37" s="87"/>
      <c r="AA37" s="87"/>
    </row>
    <row r="38" customFormat="false" ht="12.75" hidden="false" customHeight="false" outlineLevel="0" collapsed="false">
      <c r="B38" s="144" t="s">
        <v>166</v>
      </c>
      <c r="C38" s="103"/>
      <c r="D38" s="104"/>
      <c r="L38" s="56"/>
      <c r="Z38" s="87"/>
      <c r="AA38" s="87"/>
    </row>
    <row r="39" customFormat="false" ht="12.75" hidden="false" customHeight="false" outlineLevel="0" collapsed="false">
      <c r="B39" s="105" t="s">
        <v>265</v>
      </c>
      <c r="C39" s="68"/>
      <c r="Q39" s="87"/>
      <c r="R39" s="0"/>
    </row>
    <row r="40" customFormat="false" ht="12.75" hidden="false" customHeight="false" outlineLevel="0" collapsed="false">
      <c r="B40" s="105"/>
      <c r="C40" s="146"/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B42" s="87"/>
      <c r="D42" s="68"/>
    </row>
    <row r="43" customFormat="false" ht="12.75" hidden="false" customHeight="false" outlineLevel="0" collapsed="false">
      <c r="D43" s="68"/>
    </row>
    <row r="44" customFormat="false" ht="12.75" hidden="false" customHeight="false" outlineLevel="0" collapsed="false">
      <c r="E44" s="145"/>
      <c r="F44" s="95"/>
      <c r="G44" s="145"/>
      <c r="H44" s="145"/>
      <c r="I44" s="145"/>
      <c r="J44" s="145"/>
      <c r="K44" s="145"/>
      <c r="M44" s="145"/>
      <c r="N44" s="145"/>
      <c r="O44" s="145"/>
      <c r="P44" s="145"/>
      <c r="Q44" s="145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false" outlineLevel="0" collapsed="false">
      <c r="B49" s="146"/>
    </row>
    <row r="50" customFormat="false" ht="12.75" hidden="false" customHeight="true" outlineLevel="0" collapsed="false">
      <c r="B50" s="116"/>
      <c r="C50" s="116"/>
      <c r="D50" s="116"/>
      <c r="E50" s="116"/>
      <c r="F50" s="116"/>
      <c r="G50" s="116"/>
      <c r="H50" s="116"/>
      <c r="I50" s="116"/>
      <c r="J50" s="116"/>
    </row>
  </sheetData>
  <mergeCells count="11">
    <mergeCell ref="B2:Q2"/>
    <mergeCell ref="B4:Y4"/>
    <mergeCell ref="B6:C8"/>
    <mergeCell ref="E6:E8"/>
    <mergeCell ref="G6:K6"/>
    <mergeCell ref="G7:G8"/>
    <mergeCell ref="H7:H8"/>
    <mergeCell ref="N7:N8"/>
    <mergeCell ref="O7:O8"/>
    <mergeCell ref="P7:P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18:57:01Z</dcterms:created>
  <dc:creator>CLAUDIA CARVALHO</dc:creator>
  <dc:description/>
  <dc:language>en-US</dc:language>
  <cp:lastModifiedBy>claudia.carvalho</cp:lastModifiedBy>
  <cp:lastPrinted>2006-11-20T02:58:20Z</cp:lastPrinted>
  <dcterms:modified xsi:type="dcterms:W3CDTF">2006-12-11T15:01:19Z</dcterms:modified>
  <cp:revision>0</cp:revision>
  <dc:subject>ESTATÍSTICAS DE ACIDENTES COM VITIMAS 2004</dc:subject>
  <dc:title>ANUARIO DENATRAN 200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3630355</vt:r8>
  </property>
  <property fmtid="{D5CDD505-2E9C-101B-9397-08002B2CF9AE}" pid="3" name="_AuthorEmail">
    <vt:lpwstr>benedito.aquino@mj.gov.br</vt:lpwstr>
  </property>
  <property fmtid="{D5CDD505-2E9C-101B-9397-08002B2CF9AE}" pid="4" name="_AuthorEmailDisplayName">
    <vt:lpwstr>Benedito José De Aquino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